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localSheetId="0" name="_xlnm.Print_Titles" vbProcedure="false">'13100000000'!$10:$12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t xml:space="preserve">Додаток 6</t>
  </si>
  <si>
    <t xml:space="preserve">Граничні показники видатків бюджету та надання кредитів з бюджету головним розпорядникам коштів </t>
  </si>
  <si>
    <t xml:space="preserve">1310000000</t>
  </si>
  <si>
    <t xml:space="preserve">(код бюджету)</t>
  </si>
  <si>
    <t xml:space="preserve">грн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Львiвська облас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2</t>
  </si>
  <si>
    <t xml:space="preserve">Львiвська обласна державна адмiнiстрацiя, у тому числі:</t>
  </si>
  <si>
    <t xml:space="preserve">06</t>
  </si>
  <si>
    <t xml:space="preserve">Департамент освiти i науки Львiвської обласної державної адмiнiстрацiї, у тому числі:</t>
  </si>
  <si>
    <t xml:space="preserve">07</t>
  </si>
  <si>
    <t xml:space="preserve">Департамент охорони здоров'я Львiвської обласної державної адмiнiстрацiї, у тому числі:</t>
  </si>
  <si>
    <t xml:space="preserve">08</t>
  </si>
  <si>
    <t xml:space="preserve">Департамент соцiального захисту населення Львiвської обласної державної адмiнiстрацiї, у тому числі:</t>
  </si>
  <si>
    <t xml:space="preserve">09</t>
  </si>
  <si>
    <t xml:space="preserve">Служба у справах дiтей Львiвської обласної державної адмiнiстрацiї, у тому числі:</t>
  </si>
  <si>
    <t xml:space="preserve">10</t>
  </si>
  <si>
    <t xml:space="preserve">Департамент з питань культури, нацiональностей та релiгiй Львiвської обласної державної адмiнiстрацiї, у тому числі:</t>
  </si>
  <si>
    <t xml:space="preserve">11</t>
  </si>
  <si>
    <t xml:space="preserve">Департамент спорту, молоді та туризму Львівської обласної державної адміністрації, у тому числі:</t>
  </si>
  <si>
    <t xml:space="preserve">13</t>
  </si>
  <si>
    <t xml:space="preserve">Департамент паливно-енергетичного комплексу, енергоефективності та житлово-комунального господарства Львівської обласної державної адміністрації, у тому числі:</t>
  </si>
  <si>
    <t xml:space="preserve">15</t>
  </si>
  <si>
    <t xml:space="preserve">Управлiння капiтального будiвництва Львiвської обласної державної адмiнiстрацiї, у тому числі:</t>
  </si>
  <si>
    <t xml:space="preserve">16</t>
  </si>
  <si>
    <t xml:space="preserve">Департамент архiтектури та розвитку мiстобудування Львiвської обласної державної адмiнiстрацiї, у тому числі:</t>
  </si>
  <si>
    <t xml:space="preserve">19</t>
  </si>
  <si>
    <t xml:space="preserve">Департамент дорожнього господарства Львiвської обласної державної адмiнiстрацiї, у тому числі:</t>
  </si>
  <si>
    <t xml:space="preserve">20</t>
  </si>
  <si>
    <t xml:space="preserve">Управління з питань цифрового розвитку Львівської обласної державної адміністрації, у тому числі:</t>
  </si>
  <si>
    <t xml:space="preserve">23</t>
  </si>
  <si>
    <t xml:space="preserve">Департамент комунікацій та внутрiшньої полiтики Львiвської обласної державної адмiнiстрацiї, у тому числі:</t>
  </si>
  <si>
    <t xml:space="preserve">24</t>
  </si>
  <si>
    <t xml:space="preserve">Департамент агропромислового розвитку Львiвської обласної державної адмiнiстрацiї, у тому числі:</t>
  </si>
  <si>
    <t xml:space="preserve">25</t>
  </si>
  <si>
    <t xml:space="preserve">Департамент мiжнародного спiвробiтництва Львiвської обласної державної адмiнiстрацiї, у тому числі:</t>
  </si>
  <si>
    <t xml:space="preserve">27</t>
  </si>
  <si>
    <t xml:space="preserve">Департамент економiчної полiтики Львiвської обласної державної адмiнiстрацiї, у тому числі:</t>
  </si>
  <si>
    <t xml:space="preserve">28</t>
  </si>
  <si>
    <t xml:space="preserve">Департамент екологiї та природних ресурсiв Львiвської обласної державної адмiнiстрацiї, у тому числі:</t>
  </si>
  <si>
    <t xml:space="preserve">29</t>
  </si>
  <si>
    <t xml:space="preserve">Департамент з питань цивiльного захисту Львiвської обласної державної адмiнiстрацiї, у тому числі:</t>
  </si>
  <si>
    <t xml:space="preserve">37</t>
  </si>
  <si>
    <t xml:space="preserve">Департамент фiнансiв Львiвської обласної державної адмiнiстрацiї, у тому числі:</t>
  </si>
  <si>
    <t xml:space="preserve">51</t>
  </si>
  <si>
    <t xml:space="preserve">Управління з питань ветеранської політики Львівської обласної державної адміністрації, у тому числі:</t>
  </si>
  <si>
    <t xml:space="preserve">УСЬОГО, у тому числі: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A82" activeCellId="0" sqref="A82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6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5"/>
      <c r="F2" s="5"/>
      <c r="G2" s="5"/>
    </row>
    <row r="3" customFormat="false" ht="12.75" hidden="false" customHeight="false" outlineLevel="0" collapsed="false">
      <c r="E3" s="5"/>
      <c r="F3" s="5"/>
      <c r="G3" s="5"/>
    </row>
    <row r="4" customFormat="false" ht="12.75" hidden="false" customHeight="false" outlineLevel="0" collapsed="false">
      <c r="E4" s="5"/>
      <c r="F4" s="5"/>
      <c r="G4" s="5"/>
    </row>
    <row r="5" customFormat="false" ht="12.75" hidden="false" customHeight="false" outlineLevel="0" collapsed="false">
      <c r="A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2</v>
      </c>
    </row>
    <row r="8" customFormat="false" ht="12.75" hidden="false" customHeight="false" outlineLevel="0" collapsed="false">
      <c r="A8" s="9" t="s">
        <v>3</v>
      </c>
    </row>
    <row r="9" customFormat="false" ht="12.75" hidden="false" customHeight="false" outlineLevel="0" collapsed="false">
      <c r="G9" s="10" t="s">
        <v>4</v>
      </c>
    </row>
    <row r="10" customFormat="false" ht="15" hidden="false" customHeight="true" outlineLevel="0" collapsed="false">
      <c r="A10" s="11" t="s">
        <v>5</v>
      </c>
      <c r="B10" s="11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</row>
    <row r="11" customFormat="false" ht="24.75" hidden="false" customHeight="true" outlineLevel="0" collapsed="false">
      <c r="A11" s="11"/>
      <c r="B11" s="11"/>
      <c r="C11" s="13" t="s">
        <v>12</v>
      </c>
      <c r="D11" s="13" t="s">
        <v>13</v>
      </c>
      <c r="E11" s="13" t="s">
        <v>14</v>
      </c>
      <c r="F11" s="13" t="s">
        <v>14</v>
      </c>
      <c r="G11" s="13" t="s">
        <v>14</v>
      </c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</row>
    <row r="13" customFormat="false" ht="12.75" hidden="false" customHeight="false" outlineLevel="0" collapsed="false">
      <c r="A13" s="16" t="s">
        <v>15</v>
      </c>
      <c r="B13" s="17" t="s">
        <v>16</v>
      </c>
      <c r="C13" s="18" t="n">
        <v>65877094</v>
      </c>
      <c r="D13" s="18" t="n">
        <v>94315543</v>
      </c>
      <c r="E13" s="18" t="n">
        <v>126834000</v>
      </c>
      <c r="F13" s="18" t="n">
        <v>137541000</v>
      </c>
      <c r="G13" s="18" t="n">
        <v>148629000</v>
      </c>
      <c r="H13" s="19"/>
    </row>
    <row r="14" customFormat="false" ht="12.75" hidden="false" customHeight="false" outlineLevel="0" collapsed="false">
      <c r="A14" s="16" t="s">
        <v>17</v>
      </c>
      <c r="B14" s="17" t="s">
        <v>18</v>
      </c>
      <c r="C14" s="18" t="n">
        <v>65089977</v>
      </c>
      <c r="D14" s="18" t="n">
        <v>81355543</v>
      </c>
      <c r="E14" s="18" t="n">
        <v>118102000</v>
      </c>
      <c r="F14" s="18" t="n">
        <v>127962000</v>
      </c>
      <c r="G14" s="18" t="n">
        <v>139029000</v>
      </c>
      <c r="H14" s="19"/>
    </row>
    <row r="15" customFormat="false" ht="12.75" hidden="false" customHeight="false" outlineLevel="0" collapsed="false">
      <c r="A15" s="16" t="s">
        <v>17</v>
      </c>
      <c r="B15" s="17" t="s">
        <v>19</v>
      </c>
      <c r="C15" s="18" t="n">
        <v>787117</v>
      </c>
      <c r="D15" s="18" t="n">
        <v>12960000</v>
      </c>
      <c r="E15" s="18" t="n">
        <v>8732000</v>
      </c>
      <c r="F15" s="18" t="n">
        <v>9579000</v>
      </c>
      <c r="G15" s="18" t="n">
        <v>9600000</v>
      </c>
      <c r="H15" s="19"/>
    </row>
    <row r="16" customFormat="false" ht="12.75" hidden="false" customHeight="false" outlineLevel="0" collapsed="false">
      <c r="A16" s="16" t="s">
        <v>20</v>
      </c>
      <c r="B16" s="17" t="s">
        <v>21</v>
      </c>
      <c r="C16" s="18" t="n">
        <v>422669</v>
      </c>
      <c r="D16" s="18" t="n">
        <v>2395000</v>
      </c>
      <c r="E16" s="18" t="n">
        <v>2400000</v>
      </c>
      <c r="F16" s="18" t="n">
        <v>2400000</v>
      </c>
      <c r="G16" s="18" t="n">
        <v>2400000</v>
      </c>
      <c r="H16" s="19"/>
    </row>
    <row r="17" customFormat="false" ht="12.75" hidden="false" customHeight="false" outlineLevel="0" collapsed="false">
      <c r="A17" s="16" t="s">
        <v>17</v>
      </c>
      <c r="B17" s="17" t="s">
        <v>18</v>
      </c>
      <c r="C17" s="18" t="n">
        <v>422669</v>
      </c>
      <c r="D17" s="18" t="n">
        <v>2395000</v>
      </c>
      <c r="E17" s="18" t="n">
        <v>2400000</v>
      </c>
      <c r="F17" s="18" t="n">
        <v>2400000</v>
      </c>
      <c r="G17" s="18" t="n">
        <v>2400000</v>
      </c>
      <c r="H17" s="19"/>
    </row>
    <row r="18" customFormat="false" ht="12.75" hidden="false" customHeight="false" outlineLevel="0" collapsed="false">
      <c r="A18" s="16" t="s">
        <v>17</v>
      </c>
      <c r="B18" s="17" t="s">
        <v>19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9"/>
    </row>
    <row r="19" customFormat="false" ht="25.5" hidden="false" customHeight="false" outlineLevel="0" collapsed="false">
      <c r="A19" s="16" t="s">
        <v>22</v>
      </c>
      <c r="B19" s="17" t="s">
        <v>23</v>
      </c>
      <c r="C19" s="18" t="n">
        <v>2846513854</v>
      </c>
      <c r="D19" s="18" t="n">
        <v>2637051965</v>
      </c>
      <c r="E19" s="18" t="n">
        <v>2802219733</v>
      </c>
      <c r="F19" s="18" t="n">
        <v>3085726000</v>
      </c>
      <c r="G19" s="18" t="n">
        <v>3281100000</v>
      </c>
      <c r="H19" s="19"/>
    </row>
    <row r="20" customFormat="false" ht="12.75" hidden="false" customHeight="false" outlineLevel="0" collapsed="false">
      <c r="A20" s="16" t="s">
        <v>17</v>
      </c>
      <c r="B20" s="17" t="s">
        <v>18</v>
      </c>
      <c r="C20" s="18" t="n">
        <v>2313588234</v>
      </c>
      <c r="D20" s="18" t="n">
        <v>2236981542</v>
      </c>
      <c r="E20" s="18" t="n">
        <v>2564871733</v>
      </c>
      <c r="F20" s="18" t="n">
        <v>2824643000</v>
      </c>
      <c r="G20" s="18" t="n">
        <v>2993909000</v>
      </c>
      <c r="H20" s="19"/>
    </row>
    <row r="21" customFormat="false" ht="12.75" hidden="false" customHeight="false" outlineLevel="0" collapsed="false">
      <c r="A21" s="16" t="s">
        <v>17</v>
      </c>
      <c r="B21" s="17" t="s">
        <v>19</v>
      </c>
      <c r="C21" s="18" t="n">
        <v>532925620</v>
      </c>
      <c r="D21" s="18" t="n">
        <v>400070423</v>
      </c>
      <c r="E21" s="18" t="n">
        <v>237348000</v>
      </c>
      <c r="F21" s="18" t="n">
        <v>261083000</v>
      </c>
      <c r="G21" s="18" t="n">
        <v>287191000</v>
      </c>
      <c r="H21" s="19"/>
    </row>
    <row r="22" customFormat="false" ht="25.5" hidden="false" customHeight="false" outlineLevel="0" collapsed="false">
      <c r="A22" s="16" t="s">
        <v>24</v>
      </c>
      <c r="B22" s="17" t="s">
        <v>25</v>
      </c>
      <c r="C22" s="18" t="n">
        <v>1419623070</v>
      </c>
      <c r="D22" s="18" t="n">
        <v>1244204820</v>
      </c>
      <c r="E22" s="18" t="n">
        <v>973248670</v>
      </c>
      <c r="F22" s="18" t="n">
        <v>1259621500</v>
      </c>
      <c r="G22" s="18" t="n">
        <v>1461600000</v>
      </c>
      <c r="H22" s="19"/>
    </row>
    <row r="23" customFormat="false" ht="12.75" hidden="false" customHeight="false" outlineLevel="0" collapsed="false">
      <c r="A23" s="16" t="s">
        <v>17</v>
      </c>
      <c r="B23" s="17" t="s">
        <v>18</v>
      </c>
      <c r="C23" s="18" t="n">
        <v>933937535</v>
      </c>
      <c r="D23" s="18" t="n">
        <v>858702381</v>
      </c>
      <c r="E23" s="18" t="n">
        <v>924298670</v>
      </c>
      <c r="F23" s="18" t="n">
        <v>1205776500</v>
      </c>
      <c r="G23" s="18" t="n">
        <v>1402370000</v>
      </c>
      <c r="H23" s="19"/>
    </row>
    <row r="24" customFormat="false" ht="12.75" hidden="false" customHeight="false" outlineLevel="0" collapsed="false">
      <c r="A24" s="16" t="s">
        <v>17</v>
      </c>
      <c r="B24" s="17" t="s">
        <v>19</v>
      </c>
      <c r="C24" s="18" t="n">
        <v>485685535</v>
      </c>
      <c r="D24" s="18" t="n">
        <v>385502439</v>
      </c>
      <c r="E24" s="18" t="n">
        <v>48950000</v>
      </c>
      <c r="F24" s="18" t="n">
        <v>53845000</v>
      </c>
      <c r="G24" s="18" t="n">
        <v>59230000</v>
      </c>
      <c r="H24" s="19"/>
    </row>
    <row r="25" customFormat="false" ht="25.5" hidden="false" customHeight="false" outlineLevel="0" collapsed="false">
      <c r="A25" s="16" t="s">
        <v>26</v>
      </c>
      <c r="B25" s="17" t="s">
        <v>27</v>
      </c>
      <c r="C25" s="18" t="n">
        <v>1232320443</v>
      </c>
      <c r="D25" s="18" t="n">
        <v>910993131</v>
      </c>
      <c r="E25" s="18" t="n">
        <v>934012752</v>
      </c>
      <c r="F25" s="18" t="n">
        <v>969007510</v>
      </c>
      <c r="G25" s="18" t="n">
        <v>1048650190</v>
      </c>
      <c r="H25" s="19"/>
    </row>
    <row r="26" customFormat="false" ht="12.75" hidden="false" customHeight="false" outlineLevel="0" collapsed="false">
      <c r="A26" s="16" t="s">
        <v>17</v>
      </c>
      <c r="B26" s="17" t="s">
        <v>18</v>
      </c>
      <c r="C26" s="18" t="n">
        <v>1059071011</v>
      </c>
      <c r="D26" s="18" t="n">
        <v>646735278</v>
      </c>
      <c r="E26" s="18" t="n">
        <v>685836752</v>
      </c>
      <c r="F26" s="18" t="n">
        <v>696013510</v>
      </c>
      <c r="G26" s="18" t="n">
        <v>748357190</v>
      </c>
      <c r="H26" s="19"/>
    </row>
    <row r="27" customFormat="false" ht="12.75" hidden="false" customHeight="false" outlineLevel="0" collapsed="false">
      <c r="A27" s="16" t="s">
        <v>17</v>
      </c>
      <c r="B27" s="17" t="s">
        <v>19</v>
      </c>
      <c r="C27" s="18" t="n">
        <v>173249432</v>
      </c>
      <c r="D27" s="18" t="n">
        <v>264257853</v>
      </c>
      <c r="E27" s="18" t="n">
        <v>248176000</v>
      </c>
      <c r="F27" s="18" t="n">
        <v>272994000</v>
      </c>
      <c r="G27" s="18" t="n">
        <v>300293000</v>
      </c>
      <c r="H27" s="19"/>
    </row>
    <row r="28" customFormat="false" ht="25.5" hidden="false" customHeight="false" outlineLevel="0" collapsed="false">
      <c r="A28" s="16" t="s">
        <v>28</v>
      </c>
      <c r="B28" s="17" t="s">
        <v>29</v>
      </c>
      <c r="C28" s="18" t="n">
        <v>27341595</v>
      </c>
      <c r="D28" s="18" t="n">
        <v>54825652</v>
      </c>
      <c r="E28" s="18" t="n">
        <v>15765000</v>
      </c>
      <c r="F28" s="18" t="n">
        <v>17095000</v>
      </c>
      <c r="G28" s="18" t="n">
        <v>18429000</v>
      </c>
      <c r="H28" s="19"/>
    </row>
    <row r="29" customFormat="false" ht="12.75" hidden="false" customHeight="false" outlineLevel="0" collapsed="false">
      <c r="A29" s="16" t="s">
        <v>17</v>
      </c>
      <c r="B29" s="17" t="s">
        <v>18</v>
      </c>
      <c r="C29" s="18" t="n">
        <v>24227630</v>
      </c>
      <c r="D29" s="18" t="n">
        <v>51745652</v>
      </c>
      <c r="E29" s="18" t="n">
        <v>12034000</v>
      </c>
      <c r="F29" s="18" t="n">
        <v>12991000</v>
      </c>
      <c r="G29" s="18" t="n">
        <v>13914000</v>
      </c>
      <c r="H29" s="19"/>
    </row>
    <row r="30" customFormat="false" ht="12.75" hidden="false" customHeight="false" outlineLevel="0" collapsed="false">
      <c r="A30" s="16" t="s">
        <v>17</v>
      </c>
      <c r="B30" s="17" t="s">
        <v>19</v>
      </c>
      <c r="C30" s="18" t="n">
        <v>3113965</v>
      </c>
      <c r="D30" s="18" t="n">
        <v>3080000</v>
      </c>
      <c r="E30" s="18" t="n">
        <v>3731000</v>
      </c>
      <c r="F30" s="18" t="n">
        <v>4104000</v>
      </c>
      <c r="G30" s="18" t="n">
        <v>4515000</v>
      </c>
      <c r="H30" s="19"/>
    </row>
    <row r="31" customFormat="false" ht="25.5" hidden="false" customHeight="false" outlineLevel="0" collapsed="false">
      <c r="A31" s="16" t="s">
        <v>30</v>
      </c>
      <c r="B31" s="17" t="s">
        <v>31</v>
      </c>
      <c r="C31" s="18" t="n">
        <v>624210734</v>
      </c>
      <c r="D31" s="18" t="n">
        <v>655131670</v>
      </c>
      <c r="E31" s="18" t="n">
        <v>715625000</v>
      </c>
      <c r="F31" s="18" t="n">
        <v>768225000</v>
      </c>
      <c r="G31" s="18" t="n">
        <v>845927000</v>
      </c>
      <c r="H31" s="19"/>
    </row>
    <row r="32" customFormat="false" ht="12.75" hidden="false" customHeight="false" outlineLevel="0" collapsed="false">
      <c r="A32" s="16" t="s">
        <v>17</v>
      </c>
      <c r="B32" s="17" t="s">
        <v>18</v>
      </c>
      <c r="C32" s="18" t="n">
        <v>556956356</v>
      </c>
      <c r="D32" s="18" t="n">
        <v>585096700</v>
      </c>
      <c r="E32" s="18" t="n">
        <v>666031000</v>
      </c>
      <c r="F32" s="18" t="n">
        <v>713671000</v>
      </c>
      <c r="G32" s="18" t="n">
        <v>785918000</v>
      </c>
      <c r="H32" s="19"/>
    </row>
    <row r="33" customFormat="false" ht="12.75" hidden="false" customHeight="false" outlineLevel="0" collapsed="false">
      <c r="A33" s="16" t="s">
        <v>17</v>
      </c>
      <c r="B33" s="17" t="s">
        <v>19</v>
      </c>
      <c r="C33" s="18" t="n">
        <v>67254378</v>
      </c>
      <c r="D33" s="18" t="n">
        <v>70034970</v>
      </c>
      <c r="E33" s="18" t="n">
        <v>49594000</v>
      </c>
      <c r="F33" s="18" t="n">
        <v>54554000</v>
      </c>
      <c r="G33" s="18" t="n">
        <v>60009000</v>
      </c>
      <c r="H33" s="19"/>
    </row>
    <row r="34" customFormat="false" ht="25.5" hidden="false" customHeight="false" outlineLevel="0" collapsed="false">
      <c r="A34" s="16" t="s">
        <v>32</v>
      </c>
      <c r="B34" s="17" t="s">
        <v>33</v>
      </c>
      <c r="C34" s="18" t="n">
        <v>273801585</v>
      </c>
      <c r="D34" s="18" t="n">
        <v>284276305</v>
      </c>
      <c r="E34" s="18" t="n">
        <v>262798000</v>
      </c>
      <c r="F34" s="18" t="n">
        <v>282392000</v>
      </c>
      <c r="G34" s="18" t="n">
        <v>336937000</v>
      </c>
      <c r="H34" s="19"/>
    </row>
    <row r="35" customFormat="false" ht="12.75" hidden="false" customHeight="false" outlineLevel="0" collapsed="false">
      <c r="A35" s="16" t="s">
        <v>17</v>
      </c>
      <c r="B35" s="17" t="s">
        <v>18</v>
      </c>
      <c r="C35" s="18" t="n">
        <v>216043413</v>
      </c>
      <c r="D35" s="18" t="n">
        <v>214559596</v>
      </c>
      <c r="E35" s="18" t="n">
        <v>258536000</v>
      </c>
      <c r="F35" s="18" t="n">
        <v>277704000</v>
      </c>
      <c r="G35" s="18" t="n">
        <v>331401000</v>
      </c>
      <c r="H35" s="19"/>
    </row>
    <row r="36" customFormat="false" ht="12.75" hidden="false" customHeight="false" outlineLevel="0" collapsed="false">
      <c r="A36" s="16" t="s">
        <v>17</v>
      </c>
      <c r="B36" s="17" t="s">
        <v>19</v>
      </c>
      <c r="C36" s="18" t="n">
        <v>57758172</v>
      </c>
      <c r="D36" s="18" t="n">
        <v>69716709</v>
      </c>
      <c r="E36" s="18" t="n">
        <v>4262000</v>
      </c>
      <c r="F36" s="18" t="n">
        <v>4688000</v>
      </c>
      <c r="G36" s="18" t="n">
        <v>5536000</v>
      </c>
      <c r="H36" s="19"/>
    </row>
    <row r="37" customFormat="false" ht="38.25" hidden="false" customHeight="false" outlineLevel="0" collapsed="false">
      <c r="A37" s="16" t="s">
        <v>34</v>
      </c>
      <c r="B37" s="17" t="s">
        <v>35</v>
      </c>
      <c r="C37" s="18" t="n">
        <v>15250408</v>
      </c>
      <c r="D37" s="18" t="n">
        <v>140000</v>
      </c>
      <c r="E37" s="18" t="n">
        <v>5072000</v>
      </c>
      <c r="F37" s="18" t="n">
        <v>5050000</v>
      </c>
      <c r="G37" s="18" t="n">
        <v>5050000</v>
      </c>
      <c r="H37" s="19"/>
    </row>
    <row r="38" customFormat="false" ht="12.75" hidden="false" customHeight="false" outlineLevel="0" collapsed="false">
      <c r="A38" s="16" t="s">
        <v>17</v>
      </c>
      <c r="B38" s="17" t="s">
        <v>18</v>
      </c>
      <c r="C38" s="18" t="n">
        <v>1445681</v>
      </c>
      <c r="D38" s="18" t="n">
        <v>140000</v>
      </c>
      <c r="E38" s="18" t="n">
        <v>5072000</v>
      </c>
      <c r="F38" s="18" t="n">
        <v>5050000</v>
      </c>
      <c r="G38" s="18" t="n">
        <v>5050000</v>
      </c>
      <c r="H38" s="19"/>
    </row>
    <row r="39" customFormat="false" ht="12.75" hidden="false" customHeight="false" outlineLevel="0" collapsed="false">
      <c r="A39" s="16" t="s">
        <v>17</v>
      </c>
      <c r="B39" s="17" t="s">
        <v>19</v>
      </c>
      <c r="C39" s="18" t="n">
        <v>13804727</v>
      </c>
      <c r="D39" s="18" t="n">
        <v>0</v>
      </c>
      <c r="E39" s="18" t="n">
        <v>0</v>
      </c>
      <c r="F39" s="18" t="n">
        <v>0</v>
      </c>
      <c r="G39" s="18" t="n">
        <v>0</v>
      </c>
      <c r="H39" s="19"/>
    </row>
    <row r="40" customFormat="false" ht="25.5" hidden="false" customHeight="false" outlineLevel="0" collapsed="false">
      <c r="A40" s="16" t="s">
        <v>36</v>
      </c>
      <c r="B40" s="17" t="s">
        <v>37</v>
      </c>
      <c r="C40" s="18" t="n">
        <v>27956425</v>
      </c>
      <c r="D40" s="18" t="n">
        <v>1500000</v>
      </c>
      <c r="E40" s="18" t="n">
        <v>0</v>
      </c>
      <c r="F40" s="18" t="n">
        <v>0</v>
      </c>
      <c r="G40" s="18" t="n">
        <v>0</v>
      </c>
      <c r="H40" s="19"/>
    </row>
    <row r="41" customFormat="false" ht="12.75" hidden="false" customHeight="false" outlineLevel="0" collapsed="false">
      <c r="A41" s="16" t="s">
        <v>17</v>
      </c>
      <c r="B41" s="17" t="s">
        <v>18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9"/>
    </row>
    <row r="42" customFormat="false" ht="12.75" hidden="false" customHeight="false" outlineLevel="0" collapsed="false">
      <c r="A42" s="16" t="s">
        <v>17</v>
      </c>
      <c r="B42" s="17" t="s">
        <v>19</v>
      </c>
      <c r="C42" s="18" t="n">
        <v>27956425</v>
      </c>
      <c r="D42" s="18" t="n">
        <v>1500000</v>
      </c>
      <c r="E42" s="18" t="n">
        <v>0</v>
      </c>
      <c r="F42" s="18" t="n">
        <v>0</v>
      </c>
      <c r="G42" s="18" t="n">
        <v>0</v>
      </c>
      <c r="H42" s="19"/>
    </row>
    <row r="43" customFormat="false" ht="25.5" hidden="false" customHeight="false" outlineLevel="0" collapsed="false">
      <c r="A43" s="16" t="s">
        <v>38</v>
      </c>
      <c r="B43" s="17" t="s">
        <v>39</v>
      </c>
      <c r="C43" s="18" t="n">
        <v>25674911</v>
      </c>
      <c r="D43" s="18" t="n">
        <v>47405600</v>
      </c>
      <c r="E43" s="18" t="n">
        <v>44526000</v>
      </c>
      <c r="F43" s="18" t="n">
        <v>32566000</v>
      </c>
      <c r="G43" s="18" t="n">
        <v>60562000</v>
      </c>
      <c r="H43" s="19"/>
    </row>
    <row r="44" customFormat="false" ht="12.75" hidden="false" customHeight="false" outlineLevel="0" collapsed="false">
      <c r="A44" s="16" t="s">
        <v>17</v>
      </c>
      <c r="B44" s="17" t="s">
        <v>18</v>
      </c>
      <c r="C44" s="18" t="n">
        <v>10799850</v>
      </c>
      <c r="D44" s="18" t="n">
        <v>15425600</v>
      </c>
      <c r="E44" s="18" t="n">
        <v>43289000</v>
      </c>
      <c r="F44" s="18" t="n">
        <v>31330000</v>
      </c>
      <c r="G44" s="18" t="n">
        <v>59327000</v>
      </c>
      <c r="H44" s="19"/>
    </row>
    <row r="45" customFormat="false" ht="12.75" hidden="false" customHeight="false" outlineLevel="0" collapsed="false">
      <c r="A45" s="16" t="s">
        <v>17</v>
      </c>
      <c r="B45" s="17" t="s">
        <v>19</v>
      </c>
      <c r="C45" s="18" t="n">
        <v>14875061</v>
      </c>
      <c r="D45" s="18" t="n">
        <v>31980000</v>
      </c>
      <c r="E45" s="18" t="n">
        <v>1237000</v>
      </c>
      <c r="F45" s="18" t="n">
        <v>1236000</v>
      </c>
      <c r="G45" s="18" t="n">
        <v>1235000</v>
      </c>
      <c r="H45" s="19"/>
    </row>
    <row r="46" customFormat="false" ht="25.5" hidden="false" customHeight="false" outlineLevel="0" collapsed="false">
      <c r="A46" s="16" t="s">
        <v>40</v>
      </c>
      <c r="B46" s="17" t="s">
        <v>41</v>
      </c>
      <c r="C46" s="18" t="n">
        <v>451657589</v>
      </c>
      <c r="D46" s="18" t="n">
        <v>528579720</v>
      </c>
      <c r="E46" s="18" t="n">
        <v>360000000</v>
      </c>
      <c r="F46" s="18" t="n">
        <v>450000000</v>
      </c>
      <c r="G46" s="18" t="n">
        <v>579714290</v>
      </c>
      <c r="H46" s="19"/>
    </row>
    <row r="47" customFormat="false" ht="12.75" hidden="false" customHeight="false" outlineLevel="0" collapsed="false">
      <c r="A47" s="16" t="s">
        <v>17</v>
      </c>
      <c r="B47" s="17" t="s">
        <v>18</v>
      </c>
      <c r="C47" s="18" t="n">
        <v>298332194</v>
      </c>
      <c r="D47" s="18" t="n">
        <v>374076756</v>
      </c>
      <c r="E47" s="18" t="n">
        <v>360000000</v>
      </c>
      <c r="F47" s="18" t="n">
        <v>450000000</v>
      </c>
      <c r="G47" s="18" t="n">
        <v>579714290</v>
      </c>
      <c r="H47" s="19"/>
    </row>
    <row r="48" customFormat="false" ht="12.75" hidden="false" customHeight="false" outlineLevel="0" collapsed="false">
      <c r="A48" s="16" t="s">
        <v>17</v>
      </c>
      <c r="B48" s="17" t="s">
        <v>19</v>
      </c>
      <c r="C48" s="18" t="n">
        <v>153325395</v>
      </c>
      <c r="D48" s="18" t="n">
        <v>154502964</v>
      </c>
      <c r="E48" s="18" t="n">
        <v>0</v>
      </c>
      <c r="F48" s="18" t="n">
        <v>0</v>
      </c>
      <c r="G48" s="18" t="n">
        <v>0</v>
      </c>
      <c r="H48" s="19"/>
    </row>
    <row r="49" customFormat="false" ht="25.5" hidden="false" customHeight="false" outlineLevel="0" collapsed="false">
      <c r="A49" s="16" t="s">
        <v>42</v>
      </c>
      <c r="B49" s="17" t="s">
        <v>43</v>
      </c>
      <c r="C49" s="18" t="n">
        <v>11736776</v>
      </c>
      <c r="D49" s="18" t="n">
        <v>15000000</v>
      </c>
      <c r="E49" s="18" t="n">
        <v>5000000</v>
      </c>
      <c r="F49" s="18" t="n">
        <v>5000000</v>
      </c>
      <c r="G49" s="18" t="n">
        <v>5000000</v>
      </c>
      <c r="H49" s="19"/>
    </row>
    <row r="50" customFormat="false" ht="12.75" hidden="false" customHeight="false" outlineLevel="0" collapsed="false">
      <c r="A50" s="16" t="s">
        <v>17</v>
      </c>
      <c r="B50" s="17" t="s">
        <v>18</v>
      </c>
      <c r="C50" s="18" t="n">
        <v>6480742</v>
      </c>
      <c r="D50" s="18" t="n">
        <v>13000000</v>
      </c>
      <c r="E50" s="18" t="n">
        <v>5000000</v>
      </c>
      <c r="F50" s="18" t="n">
        <v>5000000</v>
      </c>
      <c r="G50" s="18" t="n">
        <v>5000000</v>
      </c>
      <c r="H50" s="19"/>
    </row>
    <row r="51" customFormat="false" ht="12.75" hidden="false" customHeight="false" outlineLevel="0" collapsed="false">
      <c r="A51" s="16" t="s">
        <v>17</v>
      </c>
      <c r="B51" s="17" t="s">
        <v>19</v>
      </c>
      <c r="C51" s="18" t="n">
        <v>5256034</v>
      </c>
      <c r="D51" s="18" t="n">
        <v>2000000</v>
      </c>
      <c r="E51" s="18" t="n">
        <v>0</v>
      </c>
      <c r="F51" s="18" t="n">
        <v>0</v>
      </c>
      <c r="G51" s="18" t="n">
        <v>0</v>
      </c>
      <c r="H51" s="19"/>
    </row>
    <row r="52" customFormat="false" ht="25.5" hidden="false" customHeight="false" outlineLevel="0" collapsed="false">
      <c r="A52" s="16" t="s">
        <v>44</v>
      </c>
      <c r="B52" s="17" t="s">
        <v>45</v>
      </c>
      <c r="C52" s="18" t="n">
        <v>40535988</v>
      </c>
      <c r="D52" s="18" t="n">
        <v>33820000</v>
      </c>
      <c r="E52" s="18" t="n">
        <v>53000000</v>
      </c>
      <c r="F52" s="18" t="n">
        <v>57750000</v>
      </c>
      <c r="G52" s="18" t="n">
        <v>78000000</v>
      </c>
      <c r="H52" s="19"/>
    </row>
    <row r="53" customFormat="false" ht="12.75" hidden="false" customHeight="false" outlineLevel="0" collapsed="false">
      <c r="A53" s="16" t="s">
        <v>17</v>
      </c>
      <c r="B53" s="17" t="s">
        <v>18</v>
      </c>
      <c r="C53" s="18" t="n">
        <v>40535988</v>
      </c>
      <c r="D53" s="18" t="n">
        <v>33820000</v>
      </c>
      <c r="E53" s="18" t="n">
        <v>53000000</v>
      </c>
      <c r="F53" s="18" t="n">
        <v>57750000</v>
      </c>
      <c r="G53" s="18" t="n">
        <v>78000000</v>
      </c>
      <c r="H53" s="19"/>
    </row>
    <row r="54" customFormat="false" ht="12.75" hidden="false" customHeight="false" outlineLevel="0" collapsed="false">
      <c r="A54" s="16" t="s">
        <v>17</v>
      </c>
      <c r="B54" s="17" t="s">
        <v>19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9"/>
    </row>
    <row r="55" customFormat="false" ht="25.5" hidden="false" customHeight="false" outlineLevel="0" collapsed="false">
      <c r="A55" s="16" t="s">
        <v>46</v>
      </c>
      <c r="B55" s="17" t="s">
        <v>47</v>
      </c>
      <c r="C55" s="18" t="n">
        <v>2116636</v>
      </c>
      <c r="D55" s="18" t="n">
        <v>21800000</v>
      </c>
      <c r="E55" s="18" t="n">
        <v>22000000</v>
      </c>
      <c r="F55" s="18" t="n">
        <v>31000000</v>
      </c>
      <c r="G55" s="18" t="n">
        <v>66000000</v>
      </c>
      <c r="H55" s="19"/>
    </row>
    <row r="56" customFormat="false" ht="12.75" hidden="false" customHeight="false" outlineLevel="0" collapsed="false">
      <c r="A56" s="16" t="s">
        <v>17</v>
      </c>
      <c r="B56" s="17" t="s">
        <v>18</v>
      </c>
      <c r="C56" s="18" t="n">
        <v>2116636</v>
      </c>
      <c r="D56" s="18" t="n">
        <v>21200000</v>
      </c>
      <c r="E56" s="18" t="n">
        <v>22000000</v>
      </c>
      <c r="F56" s="18" t="n">
        <v>31000000</v>
      </c>
      <c r="G56" s="18" t="n">
        <v>66000000</v>
      </c>
      <c r="H56" s="19"/>
    </row>
    <row r="57" customFormat="false" ht="12.75" hidden="false" customHeight="false" outlineLevel="0" collapsed="false">
      <c r="A57" s="16" t="s">
        <v>17</v>
      </c>
      <c r="B57" s="17" t="s">
        <v>19</v>
      </c>
      <c r="C57" s="18" t="n">
        <v>0</v>
      </c>
      <c r="D57" s="18" t="n">
        <v>600000</v>
      </c>
      <c r="E57" s="18" t="n">
        <v>0</v>
      </c>
      <c r="F57" s="18" t="n">
        <v>0</v>
      </c>
      <c r="G57" s="18" t="n">
        <v>0</v>
      </c>
      <c r="H57" s="19"/>
    </row>
    <row r="58" customFormat="false" ht="25.5" hidden="false" customHeight="false" outlineLevel="0" collapsed="false">
      <c r="A58" s="16" t="s">
        <v>48</v>
      </c>
      <c r="B58" s="17" t="s">
        <v>49</v>
      </c>
      <c r="C58" s="18" t="n">
        <v>1405644</v>
      </c>
      <c r="D58" s="18" t="n">
        <v>26355000</v>
      </c>
      <c r="E58" s="18" t="n">
        <v>3000000</v>
      </c>
      <c r="F58" s="18" t="n">
        <v>3000000</v>
      </c>
      <c r="G58" s="18" t="n">
        <v>3000000</v>
      </c>
      <c r="H58" s="19"/>
    </row>
    <row r="59" customFormat="false" ht="12.75" hidden="false" customHeight="false" outlineLevel="0" collapsed="false">
      <c r="A59" s="16" t="s">
        <v>17</v>
      </c>
      <c r="B59" s="17" t="s">
        <v>18</v>
      </c>
      <c r="C59" s="18" t="n">
        <v>1405644</v>
      </c>
      <c r="D59" s="18" t="n">
        <v>3055000</v>
      </c>
      <c r="E59" s="18" t="n">
        <v>3000000</v>
      </c>
      <c r="F59" s="18" t="n">
        <v>3000000</v>
      </c>
      <c r="G59" s="18" t="n">
        <v>3000000</v>
      </c>
      <c r="H59" s="19"/>
    </row>
    <row r="60" customFormat="false" ht="12.75" hidden="false" customHeight="false" outlineLevel="0" collapsed="false">
      <c r="A60" s="16" t="s">
        <v>17</v>
      </c>
      <c r="B60" s="17" t="s">
        <v>19</v>
      </c>
      <c r="C60" s="18" t="n">
        <v>0</v>
      </c>
      <c r="D60" s="18" t="n">
        <v>23300000</v>
      </c>
      <c r="E60" s="18" t="n">
        <v>0</v>
      </c>
      <c r="F60" s="18" t="n">
        <v>0</v>
      </c>
      <c r="G60" s="18" t="n">
        <v>0</v>
      </c>
      <c r="H60" s="19"/>
    </row>
    <row r="61" customFormat="false" ht="25.5" hidden="false" customHeight="false" outlineLevel="0" collapsed="false">
      <c r="A61" s="16" t="s">
        <v>50</v>
      </c>
      <c r="B61" s="17" t="s">
        <v>51</v>
      </c>
      <c r="C61" s="18" t="n">
        <v>147757955</v>
      </c>
      <c r="D61" s="18" t="n">
        <v>59182695</v>
      </c>
      <c r="E61" s="18" t="n">
        <v>48000000</v>
      </c>
      <c r="F61" s="18" t="n">
        <v>95400000</v>
      </c>
      <c r="G61" s="18" t="n">
        <v>158000000</v>
      </c>
      <c r="H61" s="19"/>
    </row>
    <row r="62" customFormat="false" ht="12.75" hidden="false" customHeight="false" outlineLevel="0" collapsed="false">
      <c r="A62" s="16" t="s">
        <v>17</v>
      </c>
      <c r="B62" s="17" t="s">
        <v>18</v>
      </c>
      <c r="C62" s="18" t="n">
        <v>35655826</v>
      </c>
      <c r="D62" s="18" t="n">
        <v>48500000</v>
      </c>
      <c r="E62" s="18" t="n">
        <v>48000000</v>
      </c>
      <c r="F62" s="18" t="n">
        <v>95400000</v>
      </c>
      <c r="G62" s="18" t="n">
        <v>158000000</v>
      </c>
      <c r="H62" s="19"/>
    </row>
    <row r="63" customFormat="false" ht="12.75" hidden="false" customHeight="false" outlineLevel="0" collapsed="false">
      <c r="A63" s="16" t="s">
        <v>17</v>
      </c>
      <c r="B63" s="17" t="s">
        <v>19</v>
      </c>
      <c r="C63" s="18" t="n">
        <v>112102129</v>
      </c>
      <c r="D63" s="18" t="n">
        <v>10682695</v>
      </c>
      <c r="E63" s="18" t="n">
        <v>0</v>
      </c>
      <c r="F63" s="18" t="n">
        <v>0</v>
      </c>
      <c r="G63" s="18" t="n">
        <v>0</v>
      </c>
      <c r="H63" s="19"/>
    </row>
    <row r="64" customFormat="false" ht="25.5" hidden="false" customHeight="false" outlineLevel="0" collapsed="false">
      <c r="A64" s="16" t="s">
        <v>52</v>
      </c>
      <c r="B64" s="17" t="s">
        <v>53</v>
      </c>
      <c r="C64" s="18" t="n">
        <v>36348324</v>
      </c>
      <c r="D64" s="18" t="n">
        <v>51058600</v>
      </c>
      <c r="E64" s="18" t="n">
        <v>5114000</v>
      </c>
      <c r="F64" s="18" t="n">
        <v>5375000</v>
      </c>
      <c r="G64" s="18" t="n">
        <v>5632000</v>
      </c>
      <c r="H64" s="19"/>
    </row>
    <row r="65" customFormat="false" ht="12.75" hidden="false" customHeight="false" outlineLevel="0" collapsed="false">
      <c r="A65" s="16" t="s">
        <v>17</v>
      </c>
      <c r="B65" s="17" t="s">
        <v>18</v>
      </c>
      <c r="C65" s="18" t="n">
        <v>2632467</v>
      </c>
      <c r="D65" s="18" t="n">
        <v>2750000</v>
      </c>
      <c r="E65" s="18" t="n">
        <v>2989000</v>
      </c>
      <c r="F65" s="18" t="n">
        <v>3250000</v>
      </c>
      <c r="G65" s="18" t="n">
        <v>3507000</v>
      </c>
      <c r="H65" s="19"/>
    </row>
    <row r="66" customFormat="false" ht="12.75" hidden="false" customHeight="false" outlineLevel="0" collapsed="false">
      <c r="A66" s="16" t="s">
        <v>17</v>
      </c>
      <c r="B66" s="17" t="s">
        <v>19</v>
      </c>
      <c r="C66" s="18" t="n">
        <v>33715857</v>
      </c>
      <c r="D66" s="18" t="n">
        <v>48308600</v>
      </c>
      <c r="E66" s="18" t="n">
        <v>2125000</v>
      </c>
      <c r="F66" s="18" t="n">
        <v>2125000</v>
      </c>
      <c r="G66" s="18" t="n">
        <v>2125000</v>
      </c>
      <c r="H66" s="19"/>
    </row>
    <row r="67" customFormat="false" ht="25.5" hidden="false" customHeight="false" outlineLevel="0" collapsed="false">
      <c r="A67" s="16" t="s">
        <v>54</v>
      </c>
      <c r="B67" s="17" t="s">
        <v>55</v>
      </c>
      <c r="C67" s="18" t="n">
        <v>753577406</v>
      </c>
      <c r="D67" s="18" t="n">
        <v>512051000</v>
      </c>
      <c r="E67" s="18" t="n">
        <v>531426000</v>
      </c>
      <c r="F67" s="18" t="n">
        <v>834989000</v>
      </c>
      <c r="G67" s="18" t="n">
        <v>821294000</v>
      </c>
      <c r="H67" s="19"/>
    </row>
    <row r="68" customFormat="false" ht="12.75" hidden="false" customHeight="false" outlineLevel="0" collapsed="false">
      <c r="A68" s="16" t="s">
        <v>17</v>
      </c>
      <c r="B68" s="17" t="s">
        <v>18</v>
      </c>
      <c r="C68" s="18" t="n">
        <v>279950287</v>
      </c>
      <c r="D68" s="18" t="n">
        <v>255700000</v>
      </c>
      <c r="E68" s="18" t="n">
        <v>531426000</v>
      </c>
      <c r="F68" s="18" t="n">
        <v>834989000</v>
      </c>
      <c r="G68" s="18" t="n">
        <v>821294000</v>
      </c>
      <c r="H68" s="19"/>
    </row>
    <row r="69" customFormat="false" ht="12.75" hidden="false" customHeight="false" outlineLevel="0" collapsed="false">
      <c r="A69" s="16" t="s">
        <v>17</v>
      </c>
      <c r="B69" s="17" t="s">
        <v>19</v>
      </c>
      <c r="C69" s="18" t="n">
        <v>473627119</v>
      </c>
      <c r="D69" s="18" t="n">
        <v>256351000</v>
      </c>
      <c r="E69" s="18" t="n">
        <v>0</v>
      </c>
      <c r="F69" s="18" t="n">
        <v>0</v>
      </c>
      <c r="G69" s="18" t="n">
        <v>0</v>
      </c>
      <c r="H69" s="19"/>
    </row>
    <row r="70" customFormat="false" ht="25.5" hidden="false" customHeight="false" outlineLevel="0" collapsed="false">
      <c r="A70" s="16" t="s">
        <v>56</v>
      </c>
      <c r="B70" s="17" t="s">
        <v>57</v>
      </c>
      <c r="C70" s="18" t="n">
        <v>122844627</v>
      </c>
      <c r="D70" s="18" t="n">
        <v>748365213</v>
      </c>
      <c r="E70" s="18" t="n">
        <v>676539300</v>
      </c>
      <c r="F70" s="18" t="n">
        <v>970947300</v>
      </c>
      <c r="G70" s="18" t="n">
        <v>1151992700</v>
      </c>
      <c r="H70" s="19"/>
    </row>
    <row r="71" customFormat="false" ht="12.75" hidden="false" customHeight="false" outlineLevel="0" collapsed="false">
      <c r="A71" s="16" t="s">
        <v>17</v>
      </c>
      <c r="B71" s="17" t="s">
        <v>18</v>
      </c>
      <c r="C71" s="18" t="n">
        <v>122844627</v>
      </c>
      <c r="D71" s="18" t="n">
        <v>748365213</v>
      </c>
      <c r="E71" s="18" t="n">
        <v>676539300</v>
      </c>
      <c r="F71" s="18" t="n">
        <v>970947300</v>
      </c>
      <c r="G71" s="18" t="n">
        <v>1151992700</v>
      </c>
      <c r="H71" s="19"/>
    </row>
    <row r="72" customFormat="false" ht="12.75" hidden="false" customHeight="false" outlineLevel="0" collapsed="false">
      <c r="A72" s="16" t="s">
        <v>17</v>
      </c>
      <c r="B72" s="17" t="s">
        <v>19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9"/>
    </row>
    <row r="73" customFormat="false" ht="25.5" hidden="false" customHeight="false" outlineLevel="0" collapsed="false">
      <c r="A73" s="16" t="s">
        <v>58</v>
      </c>
      <c r="B73" s="17" t="s">
        <v>59</v>
      </c>
      <c r="C73" s="18" t="n">
        <v>0</v>
      </c>
      <c r="D73" s="18" t="n">
        <v>419416451</v>
      </c>
      <c r="E73" s="18" t="n">
        <v>73086500</v>
      </c>
      <c r="F73" s="18" t="n">
        <v>77702500</v>
      </c>
      <c r="G73" s="18" t="n">
        <v>100000000</v>
      </c>
      <c r="H73" s="19"/>
    </row>
    <row r="74" customFormat="false" ht="12.75" hidden="false" customHeight="false" outlineLevel="0" collapsed="false">
      <c r="A74" s="16" t="s">
        <v>17</v>
      </c>
      <c r="B74" s="17" t="s">
        <v>18</v>
      </c>
      <c r="C74" s="18" t="n">
        <v>0</v>
      </c>
      <c r="D74" s="18" t="n">
        <v>419416451</v>
      </c>
      <c r="E74" s="18" t="n">
        <v>73086500</v>
      </c>
      <c r="F74" s="18" t="n">
        <v>77702500</v>
      </c>
      <c r="G74" s="18" t="n">
        <v>100000000</v>
      </c>
      <c r="H74" s="19"/>
    </row>
    <row r="75" customFormat="false" ht="12.75" hidden="false" customHeight="false" outlineLevel="0" collapsed="false">
      <c r="A75" s="16" t="s">
        <v>17</v>
      </c>
      <c r="B75" s="17" t="s">
        <v>19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9"/>
    </row>
    <row r="76" customFormat="false" ht="12.75" hidden="false" customHeight="false" outlineLevel="0" collapsed="false">
      <c r="A76" s="16" t="s">
        <v>17</v>
      </c>
      <c r="B76" s="17" t="s">
        <v>60</v>
      </c>
      <c r="C76" s="18" t="n">
        <v>8126973733</v>
      </c>
      <c r="D76" s="18" t="n">
        <v>8347868365</v>
      </c>
      <c r="E76" s="18" t="n">
        <v>7659666955</v>
      </c>
      <c r="F76" s="18" t="n">
        <v>9090787810</v>
      </c>
      <c r="G76" s="18" t="n">
        <v>10177917180</v>
      </c>
      <c r="H76" s="19"/>
    </row>
    <row r="77" customFormat="false" ht="12.75" hidden="false" customHeight="false" outlineLevel="0" collapsed="false">
      <c r="A77" s="16" t="s">
        <v>17</v>
      </c>
      <c r="B77" s="17" t="s">
        <v>18</v>
      </c>
      <c r="C77" s="18" t="n">
        <v>5971536767</v>
      </c>
      <c r="D77" s="18" t="n">
        <v>6613020712</v>
      </c>
      <c r="E77" s="18" t="n">
        <v>7055511955</v>
      </c>
      <c r="F77" s="18" t="n">
        <v>8426579810</v>
      </c>
      <c r="G77" s="18" t="n">
        <v>9448183180</v>
      </c>
      <c r="H77" s="19"/>
    </row>
    <row r="78" customFormat="false" ht="12.75" hidden="false" customHeight="false" outlineLevel="0" collapsed="false">
      <c r="A78" s="16" t="s">
        <v>17</v>
      </c>
      <c r="B78" s="17" t="s">
        <v>19</v>
      </c>
      <c r="C78" s="18" t="n">
        <v>2155436966</v>
      </c>
      <c r="D78" s="18" t="n">
        <v>1734847653</v>
      </c>
      <c r="E78" s="18" t="n">
        <v>604155000</v>
      </c>
      <c r="F78" s="18" t="n">
        <v>664208000</v>
      </c>
      <c r="G78" s="18" t="n">
        <v>729734000</v>
      </c>
      <c r="H78" s="19"/>
    </row>
    <row r="80" customFormat="false" ht="12.75" hidden="false" customHeight="false" outlineLevel="0" collapsed="false">
      <c r="A80" s="20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6"/>
      <c r="B81" s="21"/>
      <c r="C81" s="22"/>
      <c r="D81" s="22"/>
      <c r="E81" s="22"/>
      <c r="F81" s="22"/>
    </row>
    <row r="82" customFormat="false" ht="12.75" hidden="false" customHeight="false" outlineLevel="0" collapsed="false">
      <c r="A82" s="23" t="s">
        <v>61</v>
      </c>
      <c r="B82" s="23"/>
      <c r="C82" s="24"/>
      <c r="D82" s="25"/>
      <c r="E82" s="26" t="s">
        <v>62</v>
      </c>
      <c r="F82" s="26"/>
      <c r="G82" s="27"/>
    </row>
    <row r="83" customFormat="false" ht="12.75" hidden="false" customHeight="false" outlineLevel="0" collapsed="false">
      <c r="A83" s="23"/>
      <c r="B83" s="23"/>
      <c r="C83" s="28"/>
      <c r="D83" s="24"/>
      <c r="E83" s="28"/>
      <c r="F83" s="28"/>
      <c r="G83" s="27"/>
    </row>
  </sheetData>
  <mergeCells count="9">
    <mergeCell ref="E1:G1"/>
    <mergeCell ref="E2:G2"/>
    <mergeCell ref="E3:G3"/>
    <mergeCell ref="E4:G4"/>
    <mergeCell ref="A6:G6"/>
    <mergeCell ref="A10:A11"/>
    <mergeCell ref="B10:B11"/>
    <mergeCell ref="E82:F82"/>
    <mergeCell ref="E83:F83"/>
  </mergeCells>
  <conditionalFormatting sqref="A13:A78 A80:A85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3:B78 B80:B85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3:C78 C80:C85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3:D78 D80:D85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3:E78 E80:E85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3:F78 F80:F85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3:G78 G80:G85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printOptions headings="false" gridLines="false" gridLinesSet="true" horizontalCentered="true" verticalCentered="false"/>
  <pageMargins left="0.236111111111111" right="0.170138888888889" top="0.39375" bottom="0.236111111111111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6:50:05Z</dcterms:created>
  <dc:creator>budget-tanya</dc:creator>
  <dc:description/>
  <dc:language>en-US</dc:language>
  <cp:lastModifiedBy>budget-tanya</cp:lastModifiedBy>
  <cp:lastPrinted>2025-08-29T09:54:34Z</cp:lastPrinted>
  <dcterms:modified xsi:type="dcterms:W3CDTF">2025-08-29T10:59:57Z</dcterms:modified>
  <cp:revision>0</cp:revision>
  <dc:subject/>
  <dc:title/>
</cp:coreProperties>
</file>