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0" sheetId="1" state="visible" r:id="rId2"/>
  </sheets>
  <externalReferences>
    <externalReference r:id="rId3"/>
  </externalReferences>
  <definedNames>
    <definedName function="false" hidden="false" localSheetId="0" name="_xlnm.Print_Titles" vbProcedure="false">'13100000000'!$11:$13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Додаток 7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1310000000</t>
  </si>
  <si>
    <t xml:space="preserve">(код бюджету)</t>
  </si>
  <si>
    <t xml:space="preserve">грн</t>
  </si>
  <si>
    <t xml:space="preserve">Код</t>
  </si>
  <si>
    <t xml:space="preserve">Найменування показника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*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9110</t>
  </si>
  <si>
    <t xml:space="preserve">Реверсна дотація</t>
  </si>
  <si>
    <t xml:space="preserve">УСЬОГО, у тому числі: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Плохой" xfId="124"/>
    <cellStyle name="Поганий" xfId="125"/>
    <cellStyle name="Пояснение" xfId="126"/>
    <cellStyle name="Примечание" xfId="127"/>
    <cellStyle name="Примечание 2" xfId="128"/>
    <cellStyle name="Примечание_Xl0000003_1" xfId="129"/>
    <cellStyle name="Примітка" xfId="130"/>
    <cellStyle name="Підсумок" xfId="131"/>
    <cellStyle name="Результат" xfId="132"/>
    <cellStyle name="Связанная ячейка" xfId="133"/>
    <cellStyle name="Середній" xfId="134"/>
    <cellStyle name="Стиль 1" xfId="135"/>
    <cellStyle name="Текст попередження" xfId="136"/>
    <cellStyle name="Текст пояснення" xfId="137"/>
    <cellStyle name="Текст предупреждения" xfId="138"/>
    <cellStyle name="Хороший" xfId="139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A52" activeCellId="0" sqref="A51:B52"/>
    </sheetView>
  </sheetViews>
  <sheetFormatPr defaultColWidth="8.30859375" defaultRowHeight="12.7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2" width="46.14"/>
    <col collapsed="false" customWidth="true" hidden="false" outlineLevel="0" max="7" min="3" style="3" width="15.85"/>
    <col collapsed="false" customWidth="false" hidden="false" outlineLevel="0" max="257" min="8" style="3" width="8.3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5"/>
      <c r="F2" s="5"/>
      <c r="G2" s="5"/>
    </row>
    <row r="3" customFormat="false" ht="12.75" hidden="false" customHeight="false" outlineLevel="0" collapsed="false">
      <c r="E3" s="5"/>
      <c r="F3" s="5"/>
      <c r="G3" s="5"/>
    </row>
    <row r="4" customFormat="false" ht="12.75" hidden="false" customHeight="false" outlineLevel="0" collapsed="false">
      <c r="E4" s="5"/>
      <c r="F4" s="5"/>
      <c r="G4" s="5"/>
    </row>
    <row r="5" customFormat="false" ht="12.75" hidden="false" customHeight="false" outlineLevel="0" collapsed="false">
      <c r="A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 t="s">
        <v>3</v>
      </c>
    </row>
    <row r="9" customFormat="false" ht="12.75" hidden="false" customHeight="false" outlineLevel="0" collapsed="false">
      <c r="A9" s="9" t="s">
        <v>4</v>
      </c>
    </row>
    <row r="10" customFormat="false" ht="12.75" hidden="false" customHeight="false" outlineLevel="0" collapsed="false">
      <c r="G10" s="10" t="s">
        <v>5</v>
      </c>
    </row>
    <row r="11" customFormat="false" ht="15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</row>
    <row r="12" customFormat="false" ht="15" hidden="false" customHeight="true" outlineLevel="0" collapsed="false">
      <c r="A12" s="11"/>
      <c r="B12" s="11"/>
      <c r="C12" s="13" t="s">
        <v>13</v>
      </c>
      <c r="D12" s="13" t="s">
        <v>14</v>
      </c>
      <c r="E12" s="13" t="s">
        <v>15</v>
      </c>
      <c r="F12" s="13" t="s">
        <v>15</v>
      </c>
      <c r="G12" s="13" t="s">
        <v>15</v>
      </c>
    </row>
    <row r="13" customFormat="false" ht="12.7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63371163</v>
      </c>
      <c r="D14" s="18" t="n">
        <v>89791543</v>
      </c>
      <c r="E14" s="18" t="n">
        <v>122238000</v>
      </c>
      <c r="F14" s="18" t="n">
        <v>132945000</v>
      </c>
      <c r="G14" s="18" t="n">
        <v>144033000</v>
      </c>
      <c r="H14" s="19"/>
    </row>
    <row r="15" customFormat="false" ht="12.75" hidden="false" customHeight="false" outlineLevel="0" collapsed="false">
      <c r="A15" s="16" t="s">
        <v>18</v>
      </c>
      <c r="B15" s="17" t="s">
        <v>19</v>
      </c>
      <c r="C15" s="18" t="n">
        <v>62584046</v>
      </c>
      <c r="D15" s="18" t="n">
        <v>76831543</v>
      </c>
      <c r="E15" s="18" t="n">
        <v>113506000</v>
      </c>
      <c r="F15" s="18" t="n">
        <v>123366000</v>
      </c>
      <c r="G15" s="18" t="n">
        <v>134433000</v>
      </c>
      <c r="H15" s="19"/>
    </row>
    <row r="16" customFormat="false" ht="12.75" hidden="false" customHeight="false" outlineLevel="0" collapsed="false">
      <c r="A16" s="16" t="s">
        <v>18</v>
      </c>
      <c r="B16" s="17" t="s">
        <v>20</v>
      </c>
      <c r="C16" s="18" t="n">
        <v>787117</v>
      </c>
      <c r="D16" s="18" t="n">
        <v>12960000</v>
      </c>
      <c r="E16" s="18" t="n">
        <v>8732000</v>
      </c>
      <c r="F16" s="18" t="n">
        <v>9579000</v>
      </c>
      <c r="G16" s="18" t="n">
        <v>9600000</v>
      </c>
      <c r="H16" s="19"/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v>2772403825</v>
      </c>
      <c r="D17" s="18" t="n">
        <v>2871254675</v>
      </c>
      <c r="E17" s="18" t="n">
        <v>3120688733</v>
      </c>
      <c r="F17" s="18" t="n">
        <v>3423389450</v>
      </c>
      <c r="G17" s="18" t="n">
        <v>3645332324</v>
      </c>
      <c r="H17" s="19"/>
    </row>
    <row r="18" customFormat="false" ht="12.75" hidden="false" customHeight="false" outlineLevel="0" collapsed="false">
      <c r="A18" s="16" t="s">
        <v>18</v>
      </c>
      <c r="B18" s="17" t="s">
        <v>19</v>
      </c>
      <c r="C18" s="18" t="n">
        <v>2373083692</v>
      </c>
      <c r="D18" s="18" t="n">
        <v>2436169077</v>
      </c>
      <c r="E18" s="18" t="n">
        <v>2834390733</v>
      </c>
      <c r="F18" s="18" t="n">
        <v>3108461450</v>
      </c>
      <c r="G18" s="18" t="n">
        <v>3298911324</v>
      </c>
      <c r="H18" s="19"/>
    </row>
    <row r="19" customFormat="false" ht="12.75" hidden="false" customHeight="false" outlineLevel="0" collapsed="false">
      <c r="A19" s="16" t="s">
        <v>18</v>
      </c>
      <c r="B19" s="17" t="s">
        <v>20</v>
      </c>
      <c r="C19" s="18" t="n">
        <v>399320133</v>
      </c>
      <c r="D19" s="18" t="n">
        <v>435085598</v>
      </c>
      <c r="E19" s="18" t="n">
        <v>286298000</v>
      </c>
      <c r="F19" s="18" t="n">
        <v>314928000</v>
      </c>
      <c r="G19" s="18" t="n">
        <v>346421000</v>
      </c>
      <c r="H19" s="19"/>
    </row>
    <row r="20" customFormat="false" ht="12.75" hidden="false" customHeight="false" outlineLevel="0" collapsed="false">
      <c r="A20" s="16" t="s">
        <v>23</v>
      </c>
      <c r="B20" s="17" t="s">
        <v>24</v>
      </c>
      <c r="C20" s="18" t="n">
        <v>1102243509</v>
      </c>
      <c r="D20" s="18" t="n">
        <v>1015236585</v>
      </c>
      <c r="E20" s="18" t="n">
        <v>743728670</v>
      </c>
      <c r="F20" s="18" t="n">
        <v>1015803500</v>
      </c>
      <c r="G20" s="18" t="n">
        <v>1197970000</v>
      </c>
      <c r="H20" s="19"/>
    </row>
    <row r="21" customFormat="false" ht="12.75" hidden="false" customHeight="false" outlineLevel="0" collapsed="false">
      <c r="A21" s="16" t="s">
        <v>18</v>
      </c>
      <c r="B21" s="17" t="s">
        <v>19</v>
      </c>
      <c r="C21" s="18" t="n">
        <v>778232302</v>
      </c>
      <c r="D21" s="18" t="n">
        <v>703954146</v>
      </c>
      <c r="E21" s="18" t="n">
        <v>743728670</v>
      </c>
      <c r="F21" s="18" t="n">
        <v>1015803500</v>
      </c>
      <c r="G21" s="18" t="n">
        <v>1197970000</v>
      </c>
      <c r="H21" s="19"/>
    </row>
    <row r="22" customFormat="false" ht="12.75" hidden="false" customHeight="false" outlineLevel="0" collapsed="false">
      <c r="A22" s="16" t="s">
        <v>18</v>
      </c>
      <c r="B22" s="17" t="s">
        <v>20</v>
      </c>
      <c r="C22" s="18" t="n">
        <v>324011207</v>
      </c>
      <c r="D22" s="18" t="n">
        <v>311282439</v>
      </c>
      <c r="E22" s="18" t="n">
        <v>0</v>
      </c>
      <c r="F22" s="18" t="n">
        <v>0</v>
      </c>
      <c r="G22" s="18" t="n">
        <v>0</v>
      </c>
      <c r="H22" s="19"/>
    </row>
    <row r="23" customFormat="false" ht="25.5" hidden="false" customHeight="false" outlineLevel="0" collapsed="false">
      <c r="A23" s="16" t="s">
        <v>25</v>
      </c>
      <c r="B23" s="17" t="s">
        <v>26</v>
      </c>
      <c r="C23" s="18" t="n">
        <v>712228270</v>
      </c>
      <c r="D23" s="18" t="n">
        <v>909086602</v>
      </c>
      <c r="E23" s="18" t="n">
        <v>1013369109</v>
      </c>
      <c r="F23" s="18" t="n">
        <v>1051936457</v>
      </c>
      <c r="G23" s="18" t="n">
        <v>1154736490</v>
      </c>
      <c r="H23" s="19"/>
    </row>
    <row r="24" customFormat="false" ht="12.75" hidden="false" customHeight="false" outlineLevel="0" collapsed="false">
      <c r="A24" s="16" t="s">
        <v>18</v>
      </c>
      <c r="B24" s="17" t="s">
        <v>19</v>
      </c>
      <c r="C24" s="18" t="n">
        <v>564621718</v>
      </c>
      <c r="D24" s="18" t="n">
        <v>641748749</v>
      </c>
      <c r="E24" s="18" t="n">
        <v>761462109</v>
      </c>
      <c r="F24" s="18" t="n">
        <v>774838457</v>
      </c>
      <c r="G24" s="18" t="n">
        <v>849928490</v>
      </c>
      <c r="H24" s="19"/>
    </row>
    <row r="25" customFormat="false" ht="12.75" hidden="false" customHeight="false" outlineLevel="0" collapsed="false">
      <c r="A25" s="16" t="s">
        <v>18</v>
      </c>
      <c r="B25" s="17" t="s">
        <v>20</v>
      </c>
      <c r="C25" s="18" t="n">
        <v>147606552</v>
      </c>
      <c r="D25" s="18" t="n">
        <v>267337853</v>
      </c>
      <c r="E25" s="18" t="n">
        <v>251907000</v>
      </c>
      <c r="F25" s="18" t="n">
        <v>277098000</v>
      </c>
      <c r="G25" s="18" t="n">
        <v>304808000</v>
      </c>
      <c r="H25" s="19"/>
    </row>
    <row r="26" customFormat="false" ht="12.75" hidden="false" customHeight="false" outlineLevel="0" collapsed="false">
      <c r="A26" s="16" t="s">
        <v>27</v>
      </c>
      <c r="B26" s="17" t="s">
        <v>28</v>
      </c>
      <c r="C26" s="18" t="n">
        <v>417181598</v>
      </c>
      <c r="D26" s="18" t="n">
        <v>461825870</v>
      </c>
      <c r="E26" s="18" t="n">
        <v>473613000</v>
      </c>
      <c r="F26" s="18" t="n">
        <v>509125550</v>
      </c>
      <c r="G26" s="18" t="n">
        <v>567894676</v>
      </c>
      <c r="H26" s="19"/>
    </row>
    <row r="27" customFormat="false" ht="12.75" hidden="false" customHeight="false" outlineLevel="0" collapsed="false">
      <c r="A27" s="16" t="s">
        <v>18</v>
      </c>
      <c r="B27" s="17" t="s">
        <v>19</v>
      </c>
      <c r="C27" s="18" t="n">
        <v>359763359</v>
      </c>
      <c r="D27" s="18" t="n">
        <v>382515400</v>
      </c>
      <c r="E27" s="18" t="n">
        <v>422782000</v>
      </c>
      <c r="F27" s="18" t="n">
        <v>453335550</v>
      </c>
      <c r="G27" s="18" t="n">
        <v>506650676</v>
      </c>
      <c r="H27" s="19"/>
    </row>
    <row r="28" customFormat="false" ht="12.75" hidden="false" customHeight="false" outlineLevel="0" collapsed="false">
      <c r="A28" s="16" t="s">
        <v>18</v>
      </c>
      <c r="B28" s="17" t="s">
        <v>20</v>
      </c>
      <c r="C28" s="18" t="n">
        <v>57418239</v>
      </c>
      <c r="D28" s="18" t="n">
        <v>79310470</v>
      </c>
      <c r="E28" s="18" t="n">
        <v>50831000</v>
      </c>
      <c r="F28" s="18" t="n">
        <v>55790000</v>
      </c>
      <c r="G28" s="18" t="n">
        <v>61244000</v>
      </c>
      <c r="H28" s="19"/>
    </row>
    <row r="29" customFormat="false" ht="12.75" hidden="false" customHeight="false" outlineLevel="0" collapsed="false">
      <c r="A29" s="16" t="s">
        <v>29</v>
      </c>
      <c r="B29" s="17" t="s">
        <v>30</v>
      </c>
      <c r="C29" s="18" t="n">
        <v>211107812</v>
      </c>
      <c r="D29" s="18" t="n">
        <v>263593909</v>
      </c>
      <c r="E29" s="18" t="n">
        <v>251748943</v>
      </c>
      <c r="F29" s="18" t="n">
        <v>270199053</v>
      </c>
      <c r="G29" s="18" t="n">
        <v>323191700</v>
      </c>
      <c r="H29" s="19"/>
    </row>
    <row r="30" customFormat="false" ht="12.75" hidden="false" customHeight="false" outlineLevel="0" collapsed="false">
      <c r="A30" s="16" t="s">
        <v>18</v>
      </c>
      <c r="B30" s="17" t="s">
        <v>19</v>
      </c>
      <c r="C30" s="18" t="n">
        <v>200240470</v>
      </c>
      <c r="D30" s="18" t="n">
        <v>200557200</v>
      </c>
      <c r="E30" s="18" t="n">
        <v>247486943</v>
      </c>
      <c r="F30" s="18" t="n">
        <v>265511053</v>
      </c>
      <c r="G30" s="18" t="n">
        <v>317655700</v>
      </c>
      <c r="H30" s="19"/>
    </row>
    <row r="31" customFormat="false" ht="12.75" hidden="false" customHeight="false" outlineLevel="0" collapsed="false">
      <c r="A31" s="16" t="s">
        <v>18</v>
      </c>
      <c r="B31" s="17" t="s">
        <v>20</v>
      </c>
      <c r="C31" s="18" t="n">
        <v>10867342</v>
      </c>
      <c r="D31" s="18" t="n">
        <v>63036709</v>
      </c>
      <c r="E31" s="18" t="n">
        <v>4262000</v>
      </c>
      <c r="F31" s="18" t="n">
        <v>4688000</v>
      </c>
      <c r="G31" s="18" t="n">
        <v>5536000</v>
      </c>
      <c r="H31" s="19"/>
    </row>
    <row r="32" customFormat="false" ht="12.75" hidden="false" customHeight="false" outlineLevel="0" collapsed="false">
      <c r="A32" s="16" t="s">
        <v>31</v>
      </c>
      <c r="B32" s="17" t="s">
        <v>32</v>
      </c>
      <c r="C32" s="18" t="n">
        <v>11837864</v>
      </c>
      <c r="D32" s="18" t="n">
        <v>18100000</v>
      </c>
      <c r="E32" s="18" t="n">
        <v>18000000</v>
      </c>
      <c r="F32" s="18" t="n">
        <v>40400000</v>
      </c>
      <c r="G32" s="18" t="n">
        <v>56000000</v>
      </c>
      <c r="H32" s="19"/>
    </row>
    <row r="33" customFormat="false" ht="12.75" hidden="false" customHeight="false" outlineLevel="0" collapsed="false">
      <c r="A33" s="16" t="s">
        <v>18</v>
      </c>
      <c r="B33" s="17" t="s">
        <v>19</v>
      </c>
      <c r="C33" s="18" t="n">
        <v>11837864</v>
      </c>
      <c r="D33" s="18" t="n">
        <v>18100000</v>
      </c>
      <c r="E33" s="18" t="n">
        <v>18000000</v>
      </c>
      <c r="F33" s="18" t="n">
        <v>40400000</v>
      </c>
      <c r="G33" s="18" t="n">
        <v>56000000</v>
      </c>
      <c r="H33" s="19"/>
    </row>
    <row r="34" customFormat="false" ht="12.75" hidden="false" customHeight="false" outlineLevel="0" collapsed="false">
      <c r="A34" s="16" t="s">
        <v>18</v>
      </c>
      <c r="B34" s="17" t="s">
        <v>2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9"/>
    </row>
    <row r="35" customFormat="false" ht="12.75" hidden="false" customHeight="false" outlineLevel="0" collapsed="false">
      <c r="A35" s="16" t="s">
        <v>33</v>
      </c>
      <c r="B35" s="17" t="s">
        <v>34</v>
      </c>
      <c r="C35" s="18" t="n">
        <v>759624544</v>
      </c>
      <c r="D35" s="18" t="n">
        <v>652640270</v>
      </c>
      <c r="E35" s="18" t="n">
        <v>465997000</v>
      </c>
      <c r="F35" s="18" t="n">
        <v>577689000</v>
      </c>
      <c r="G35" s="18" t="n">
        <v>817603290</v>
      </c>
      <c r="H35" s="19"/>
    </row>
    <row r="36" customFormat="false" ht="12.75" hidden="false" customHeight="false" outlineLevel="0" collapsed="false">
      <c r="A36" s="16" t="s">
        <v>18</v>
      </c>
      <c r="B36" s="17" t="s">
        <v>19</v>
      </c>
      <c r="C36" s="18" t="n">
        <v>332815791</v>
      </c>
      <c r="D36" s="18" t="n">
        <v>439810756</v>
      </c>
      <c r="E36" s="18" t="n">
        <v>465997000</v>
      </c>
      <c r="F36" s="18" t="n">
        <v>577689000</v>
      </c>
      <c r="G36" s="18" t="n">
        <v>817603290</v>
      </c>
      <c r="H36" s="19"/>
    </row>
    <row r="37" customFormat="false" ht="12.75" hidden="false" customHeight="false" outlineLevel="0" collapsed="false">
      <c r="A37" s="16" t="s">
        <v>18</v>
      </c>
      <c r="B37" s="17" t="s">
        <v>20</v>
      </c>
      <c r="C37" s="18" t="n">
        <v>426808753</v>
      </c>
      <c r="D37" s="18" t="n">
        <v>212829514</v>
      </c>
      <c r="E37" s="18" t="n">
        <v>0</v>
      </c>
      <c r="F37" s="18" t="n">
        <v>0</v>
      </c>
      <c r="G37" s="18" t="n">
        <v>0</v>
      </c>
      <c r="H37" s="19"/>
    </row>
    <row r="38" customFormat="false" ht="12.75" hidden="false" customHeight="false" outlineLevel="0" collapsed="false">
      <c r="A38" s="16" t="s">
        <v>35</v>
      </c>
      <c r="B38" s="17" t="s">
        <v>36</v>
      </c>
      <c r="C38" s="18" t="n">
        <v>68723325</v>
      </c>
      <c r="D38" s="18" t="n">
        <v>272867716</v>
      </c>
      <c r="E38" s="18" t="n">
        <v>328117032</v>
      </c>
      <c r="F38" s="18" t="n">
        <v>335055438</v>
      </c>
      <c r="G38" s="18" t="n">
        <v>350306852</v>
      </c>
      <c r="H38" s="19"/>
    </row>
    <row r="39" customFormat="false" ht="12.75" hidden="false" customHeight="false" outlineLevel="0" collapsed="false">
      <c r="A39" s="16" t="s">
        <v>18</v>
      </c>
      <c r="B39" s="17" t="s">
        <v>19</v>
      </c>
      <c r="C39" s="18" t="n">
        <v>62602943</v>
      </c>
      <c r="D39" s="18" t="n">
        <v>234411116</v>
      </c>
      <c r="E39" s="18" t="n">
        <v>325992032</v>
      </c>
      <c r="F39" s="18" t="n">
        <v>332930438</v>
      </c>
      <c r="G39" s="18" t="n">
        <v>348181852</v>
      </c>
      <c r="H39" s="19"/>
    </row>
    <row r="40" customFormat="false" ht="12.75" hidden="false" customHeight="false" outlineLevel="0" collapsed="false">
      <c r="A40" s="16" t="s">
        <v>18</v>
      </c>
      <c r="B40" s="17" t="s">
        <v>20</v>
      </c>
      <c r="C40" s="18" t="n">
        <v>6120382</v>
      </c>
      <c r="D40" s="18" t="n">
        <v>38456600</v>
      </c>
      <c r="E40" s="18" t="n">
        <v>2125000</v>
      </c>
      <c r="F40" s="18" t="n">
        <v>2125000</v>
      </c>
      <c r="G40" s="18" t="n">
        <v>2125000</v>
      </c>
      <c r="H40" s="19"/>
    </row>
    <row r="41" customFormat="false" ht="12.75" hidden="false" customHeight="false" outlineLevel="0" collapsed="false">
      <c r="A41" s="16" t="s">
        <v>37</v>
      </c>
      <c r="B41" s="17" t="s">
        <v>38</v>
      </c>
      <c r="C41" s="18" t="n">
        <v>2008251823</v>
      </c>
      <c r="D41" s="18" t="n">
        <v>1793471195</v>
      </c>
      <c r="E41" s="18" t="n">
        <v>1122166468</v>
      </c>
      <c r="F41" s="18" t="n">
        <v>1734244362</v>
      </c>
      <c r="G41" s="18" t="n">
        <v>1920848848</v>
      </c>
      <c r="H41" s="19"/>
    </row>
    <row r="42" customFormat="false" ht="12.75" hidden="false" customHeight="false" outlineLevel="0" collapsed="false">
      <c r="A42" s="16" t="s">
        <v>18</v>
      </c>
      <c r="B42" s="17" t="s">
        <v>39</v>
      </c>
      <c r="C42" s="18" t="n">
        <v>1225754582</v>
      </c>
      <c r="D42" s="18" t="n">
        <v>1478922725</v>
      </c>
      <c r="E42" s="18" t="n">
        <v>1122166468</v>
      </c>
      <c r="F42" s="18" t="n">
        <v>1734244362</v>
      </c>
      <c r="G42" s="18" t="n">
        <v>1920848848</v>
      </c>
      <c r="H42" s="19"/>
    </row>
    <row r="43" customFormat="false" ht="12.75" hidden="false" customHeight="false" outlineLevel="0" collapsed="false">
      <c r="A43" s="16" t="s">
        <v>40</v>
      </c>
      <c r="B43" s="17" t="s">
        <v>41</v>
      </c>
      <c r="C43" s="18" t="n">
        <v>0</v>
      </c>
      <c r="D43" s="18" t="n">
        <v>376173300</v>
      </c>
      <c r="E43" s="18" t="n">
        <v>245535000</v>
      </c>
      <c r="F43" s="18" t="n">
        <v>539943000</v>
      </c>
      <c r="G43" s="18" t="n">
        <v>720989000</v>
      </c>
      <c r="H43" s="19"/>
    </row>
    <row r="44" customFormat="false" ht="12.75" hidden="false" customHeight="false" outlineLevel="0" collapsed="false">
      <c r="A44" s="16" t="s">
        <v>18</v>
      </c>
      <c r="B44" s="17" t="s">
        <v>20</v>
      </c>
      <c r="C44" s="18" t="n">
        <v>782497241</v>
      </c>
      <c r="D44" s="18" t="n">
        <v>314548470</v>
      </c>
      <c r="E44" s="18" t="n">
        <v>0</v>
      </c>
      <c r="F44" s="18" t="n">
        <v>0</v>
      </c>
      <c r="G44" s="18" t="n">
        <v>0</v>
      </c>
      <c r="H44" s="19"/>
    </row>
    <row r="45" customFormat="false" ht="12.75" hidden="false" customHeight="false" outlineLevel="0" collapsed="false">
      <c r="A45" s="16" t="s">
        <v>18</v>
      </c>
      <c r="B45" s="17" t="s">
        <v>42</v>
      </c>
      <c r="C45" s="18" t="n">
        <v>8126973733</v>
      </c>
      <c r="D45" s="18" t="n">
        <v>8347868365</v>
      </c>
      <c r="E45" s="18" t="n">
        <v>7659666955</v>
      </c>
      <c r="F45" s="18" t="n">
        <v>9090787810</v>
      </c>
      <c r="G45" s="18" t="n">
        <v>10177917180</v>
      </c>
      <c r="H45" s="19"/>
    </row>
    <row r="46" customFormat="false" ht="12.75" hidden="false" customHeight="false" outlineLevel="0" collapsed="false">
      <c r="A46" s="16" t="s">
        <v>18</v>
      </c>
      <c r="B46" s="17" t="s">
        <v>19</v>
      </c>
      <c r="C46" s="18" t="n">
        <v>5971536767</v>
      </c>
      <c r="D46" s="18" t="n">
        <v>6613020712</v>
      </c>
      <c r="E46" s="18" t="n">
        <v>7055511955</v>
      </c>
      <c r="F46" s="18" t="n">
        <v>8426579810</v>
      </c>
      <c r="G46" s="18" t="n">
        <v>9448183180</v>
      </c>
      <c r="H46" s="19"/>
    </row>
    <row r="47" customFormat="false" ht="12.75" hidden="false" customHeight="false" outlineLevel="0" collapsed="false">
      <c r="A47" s="16" t="s">
        <v>18</v>
      </c>
      <c r="B47" s="17" t="s">
        <v>20</v>
      </c>
      <c r="C47" s="18" t="n">
        <v>2155436966</v>
      </c>
      <c r="D47" s="18" t="n">
        <v>1734847653</v>
      </c>
      <c r="E47" s="18" t="n">
        <v>604155000</v>
      </c>
      <c r="F47" s="18" t="n">
        <v>664208000</v>
      </c>
      <c r="G47" s="18" t="n">
        <v>729734000</v>
      </c>
      <c r="H47" s="19"/>
    </row>
    <row r="49" customFormat="false" ht="12.75" hidden="false" customHeight="false" outlineLevel="0" collapsed="false">
      <c r="A49" s="6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20" t="s">
        <v>43</v>
      </c>
      <c r="B51" s="20"/>
      <c r="C51" s="21"/>
      <c r="D51" s="22"/>
      <c r="E51" s="23" t="s">
        <v>44</v>
      </c>
      <c r="F51" s="23"/>
      <c r="G51" s="24"/>
    </row>
    <row r="52" customFormat="false" ht="12.75" hidden="false" customHeight="false" outlineLevel="0" collapsed="false">
      <c r="A52" s="20"/>
      <c r="B52" s="20"/>
      <c r="C52" s="25"/>
      <c r="D52" s="21"/>
      <c r="E52" s="25"/>
      <c r="F52" s="25"/>
      <c r="G52" s="24"/>
    </row>
  </sheetData>
  <mergeCells count="10">
    <mergeCell ref="E1:G1"/>
    <mergeCell ref="E2:G2"/>
    <mergeCell ref="E3:G3"/>
    <mergeCell ref="E4:G4"/>
    <mergeCell ref="A6:G6"/>
    <mergeCell ref="A7:G7"/>
    <mergeCell ref="A11:A12"/>
    <mergeCell ref="B11:B12"/>
    <mergeCell ref="E51:F51"/>
    <mergeCell ref="E52:F52"/>
  </mergeCells>
  <conditionalFormatting sqref="A14:A47 A49:A54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B14:B47 B49:B54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conditionalFormatting sqref="C14:C47 C49:C54">
    <cfRule type="expression" priority="6" aboveAverage="0" equalAverage="0" bottom="0" percent="0" rank="0" text="" dxfId="4">
      <formula>#REF!=1</formula>
    </cfRule>
    <cfRule type="expression" priority="7" aboveAverage="0" equalAverage="0" bottom="0" percent="0" rank="0" text="" dxfId="5">
      <formula>#REF!=2</formula>
    </cfRule>
  </conditionalFormatting>
  <conditionalFormatting sqref="D14:D47 D49:D54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</conditionalFormatting>
  <conditionalFormatting sqref="E14:E47 E49:E54">
    <cfRule type="expression" priority="10" aboveAverage="0" equalAverage="0" bottom="0" percent="0" rank="0" text="" dxfId="8">
      <formula>#REF!=1</formula>
    </cfRule>
    <cfRule type="expression" priority="11" aboveAverage="0" equalAverage="0" bottom="0" percent="0" rank="0" text="" dxfId="9">
      <formula>#REF!=2</formula>
    </cfRule>
  </conditionalFormatting>
  <conditionalFormatting sqref="F14:F47 F49:F54">
    <cfRule type="expression" priority="12" aboveAverage="0" equalAverage="0" bottom="0" percent="0" rank="0" text="" dxfId="10">
      <formula>#REF!=1</formula>
    </cfRule>
    <cfRule type="expression" priority="13" aboveAverage="0" equalAverage="0" bottom="0" percent="0" rank="0" text="" dxfId="11">
      <formula>#REF!=2</formula>
    </cfRule>
  </conditionalFormatting>
  <conditionalFormatting sqref="G14:G47 G49:G54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</conditionalFormatting>
  <printOptions headings="false" gridLines="false" gridLinesSet="true" horizontalCentered="false" verticalCentered="false"/>
  <pageMargins left="0.39375" right="0.39375" top="0.39375" bottom="0.209722222222222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6:51:47Z</dcterms:created>
  <dc:creator>budget-tanya</dc:creator>
  <dc:description/>
  <dc:language>en-US</dc:language>
  <cp:lastModifiedBy>budget-tanya</cp:lastModifiedBy>
  <cp:lastPrinted>2025-08-29T09:55:03Z</cp:lastPrinted>
  <dcterms:modified xsi:type="dcterms:W3CDTF">2025-08-29T11:00:33Z</dcterms:modified>
  <cp:revision>0</cp:revision>
  <dc:subject/>
  <dc:title/>
</cp:coreProperties>
</file>