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дод 1'!$A$1:$G$424</definedName>
    <definedName function="false" hidden="false" localSheetId="0" name="_xlnm.Print_Titles" vbProcedure="false">'дод 1'!$9:$14</definedName>
    <definedName function="false" hidden="true" localSheetId="0" name="_xlnm._FilterDatabase" vbProcedure="false">'дод 1'!$H$13:$H$432</definedName>
    <definedName function="false" hidden="false" name="Database" vbProcedure="false">'[7]'!$A$6:$D$408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8]'!$GG48318</definedName>
    <definedName function="false" hidden="false" name="а22100" vbProcedure="false">'[8]'!$FX46005</definedName>
    <definedName function="false" hidden="false" name="алпдвалп" vbProcedure="false">'[8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8]'!$GH48575</definedName>
    <definedName function="false" hidden="false" name="область" vbProcedure="false">'[8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338">
  <si>
    <t xml:space="preserve">Додаток  1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1 до розпорядження начальника обласної військової адміністрації  від 19.12.2024 № 1400/0/5-24ВА "Про обласний бюджет Львівської області на 2025 рік"   "Доходи обласного бюджету на 2025 рік "                               </t>
  </si>
  <si>
    <t xml:space="preserve">(код бюджету)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Надходження сум реструктурованої заборгованості зі сплати податку на доходи фізичних осіб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з доходів фізичних осіб - працівників закордонних дипломатичних установ України з фонду оплати праці в національній валюті</t>
  </si>
  <si>
    <t xml:space="preserve">Податок на доходи фізичних осіб від інших видів діяльності</t>
  </si>
  <si>
    <t xml:space="preserve">Податок на доходи фізичних осіб із доходів спеціалістів резидента Дія Сіті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доходи фізичних осіб-шахтарів</t>
  </si>
  <si>
    <t xml:space="preserve">Фіксований податок на доходи фізичних осіб від зайняття підприємницькою діяльністю </t>
  </si>
  <si>
    <t xml:space="preserve">Податок на прибуток підприємств</t>
  </si>
  <si>
    <t xml:space="preserve">Податок на прибуток підприємств і організацій, що перебувають у державній   власності   (для   платників,   що   сплачують   податок   за місцезнаходженням у м. Києві)</t>
  </si>
  <si>
    <t xml:space="preserve">X</t>
  </si>
  <si>
    <r>
      <rPr>
        <sz val="11"/>
        <rFont val="Times New Roman"/>
        <family val="1"/>
      </rPr>
      <t xml:space="preserve">Податок на прибуток підприємств </t>
    </r>
    <r>
      <rPr>
        <sz val="11"/>
        <rFont val="Times New Roman"/>
        <family val="1"/>
        <charset val="204"/>
      </rPr>
      <t xml:space="preserve">та фінансових установ</t>
    </r>
    <r>
      <rPr>
        <sz val="11"/>
        <rFont val="Times New Roman"/>
        <family val="1"/>
      </rPr>
      <t xml:space="preserve"> комунальної власності</t>
    </r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ї кооперації, кооперативів та громадських обʼєднань</t>
  </si>
  <si>
    <t xml:space="preserve">Податок на прибуток приватних підприємств, який сплачують інші платники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Авансовий внесок з податку на прибуток підприємств, що сплачується платниками податку, які здійснюють діяльність з торгівлі валютними цінностями у готівковій формі</t>
  </si>
  <si>
    <t xml:space="preserve">Податок на прибуток підприємств на особливих умовах, що сплачується резидентами Дія Сіті</t>
  </si>
  <si>
    <t xml:space="preserve">Авансові внески з податку на прибуток підприємств та фінансових установ комунальної власності</t>
  </si>
  <si>
    <t xml:space="preserve">Авансові внески з податку на прибуток підприємств, створених за участю іноземних інвесторів</t>
  </si>
  <si>
    <t xml:space="preserve">Авансові внески з податку на прибуток банківськ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страхов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приватних підприємств</t>
  </si>
  <si>
    <t xml:space="preserve">Авансові внески з податку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Податок з власників водних транспортних засобів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ір за першу реєстрацію суден (фізичних осіб)</t>
  </si>
  <si>
    <t xml:space="preserve">Збір за першу реєстрацію літаків і вертольотів (юридичних осіб)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҆єктів місцевого значення)</t>
  </si>
  <si>
    <t xml:space="preserve">Рентна плата за спеціальне використання води без її вилучення з водних об'єктів для потреб гідроенергетик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Плата за користування надрами місцевого значення </t>
  </si>
  <si>
    <t xml:space="preserve">Плата за користування надрами в цілях, не пов'язаних з видобуванням корисних копалин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Рентна плата за користування надрами для видобування кам`яного вугілля коксівного та енергетичного</t>
  </si>
  <si>
    <t xml:space="preserve">Плата за землю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Плата за використання інших природних ресурсів</t>
  </si>
  <si>
    <t xml:space="preserve">Плата за спеціальне використання диких тварин</t>
  </si>
  <si>
    <t xml:space="preserve">Надходження сум реструктуризованої заборгованості зі сплати платежів за використання інших природних ресурс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еться за викиди в атмосферне повітря забруднюючих речовин стаціонарними джерелами забруднення (за винятком викидів в атмосферне пов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адходження від ввезення палива на митну територію України податковими агентами</t>
  </si>
  <si>
    <t xml:space="preserve">Надходження для фінансового забезпечення реалізації заходів, визначених пунктом 33 розділу VІ "Прикінцеві та перехідні положення" Бюджетного кодексу України</t>
  </si>
  <si>
    <t xml:space="preserve">Кошти, отримані місцевими бюджетами з державного бюджету</t>
  </si>
  <si>
    <t xml:space="preserve">Неподаткові надходження</t>
  </si>
  <si>
    <t xml:space="preserve">Доходи від власності та підприємницької діяльності</t>
  </si>
  <si>
    <r>
      <rPr>
        <b val="true"/>
        <sz val="11"/>
        <rFont val="Times New Roman"/>
        <family val="1"/>
        <charset val="204"/>
      </rPr>
      <t xml:space="preserve">Частина чистого прибутку (доходу) державних або комунальних унітарних підприємств та їх об</t>
    </r>
    <r>
      <rPr>
        <b val="true"/>
        <sz val="11"/>
        <rFont val="Arial"/>
        <family val="2"/>
        <charset val="204"/>
      </rPr>
      <t xml:space="preserve">҆</t>
    </r>
    <r>
      <rPr>
        <b val="true"/>
        <sz val="11"/>
        <rFont val="Times New Roman"/>
        <family val="1"/>
        <charset val="204"/>
      </rPr>
      <t xml:space="preserve">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, або комунальна власність</t>
    </r>
  </si>
  <si>
    <t xml:space="preserve">Частина чистого прибутку (доходу) комунальних унітарних підприємств та їх об'єднань, 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Кошти від використання (реалізації) частини виробленої продукції, що залишається у власності держави відповідно до угод про розподіл продукції, та/або кошти у вигляді грошового еквівалента такої державної частини проду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 </t>
  </si>
  <si>
    <t xml:space="preserve">Плата за надання адміністративних послуг</t>
  </si>
  <si>
    <t xml:space="preserve">Податок на промисел                                                                             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державну реєстрацію суб'єктів підприємниької діяльності, об'єднань громадян, асоціацій, інших добровільних об'єднань  органів місцевого самоврядування, статутів територіальних   громад, творчих спілок                                              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Плата за ліцензії на право оптової торгівлі спиртом етиловим, спиртом етиловим ректифікованим виноградним, спиртом етиловим ректифікованим плодовим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адміністративного збору за проведення державної реєстрації юридичних осіб, фізичних осіб-підприємців та громадських формувань)</t>
  </si>
  <si>
    <t xml:space="preserve">Плата за ліцензії на право оптової торгівлі алкогольними напоями, тютюновими виробами та рідинами, що використовуються в електронних сигаретах</t>
  </si>
  <si>
    <t xml:space="preserve">Плата за ліцензії на право роздрібної торгівлі алкогольними напоями, тютюновими виробами та рідинами, що використовуються в електронних сигаретах</t>
  </si>
  <si>
    <t xml:space="preserve">Плата за ліцензії та сертифікати, що сплачуються ліцензіатами за місцем здійснення діяльності</t>
  </si>
  <si>
    <t xml:space="preserve">Плата за ліцензії на виробництво пального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</t>
  </si>
  <si>
    <t xml:space="preserve">Плата  за  торговий  патент   на даеякі  види підприємницької діяльності</t>
  </si>
  <si>
    <r>
      <rPr>
        <sz val="10"/>
        <rFont val="Times New Roman"/>
        <family val="1"/>
      </rPr>
      <t xml:space="preserve">Плата за  придбання  торгових патентів</t>
    </r>
    <r>
      <rPr>
        <i val="true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пунктами  продажунафтопродуктів(автозапрвними станціями, заправними пунктами)</t>
    </r>
  </si>
  <si>
    <t xml:space="preserve">Інші податки                                                                                                    </t>
  </si>
  <si>
    <t xml:space="preserve">Місцеві податки і збори</t>
  </si>
  <si>
    <t xml:space="preserve">Фіксований сільськогосподарський податок</t>
  </si>
  <si>
    <t xml:space="preserve">Єдиний податок для суб'єктів малого підприємництва</t>
  </si>
  <si>
    <t xml:space="preserve">Дивіденди, нараховані на акції (частки, паї) господарських товариств, що є у власності відповідної територіальної громади</t>
  </si>
  <si>
    <t xml:space="preserve">Надходження    дивідендів,    нарахованих    на    акції    (частки,    паї) господарських товариств, що є у власності відповідної територіальної громади</t>
  </si>
  <si>
    <t xml:space="preserve">Надходження від грошово-речових лотерей</t>
  </si>
  <si>
    <t xml:space="preserve">Надходження від розміщення в установах банків тимчасово вільних залишків бюджетних коштів</t>
  </si>
  <si>
    <t xml:space="preserve">Плата за утримання дітей у школах-інтернатах</t>
  </si>
  <si>
    <t xml:space="preserve">х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Орендна плата за водні обʼ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Державне мито</t>
  </si>
  <si>
    <t xml:space="preserve">Надходження від штрафів та фінансових санкцій</t>
  </si>
  <si>
    <t xml:space="preserve">Перерахування     підприємцями     частки      вартості     нестандартної продукції, виготовленої з дозволу на тимчасове відхилення від вимог відповідних стандартів щодо якості продукції, виданого Державним комітетом України по стандартизації, метрології </t>
  </si>
  <si>
    <t xml:space="preserve">Адміністративні штрафи та інші санкції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 до фондів охорони навколишнього природного середовища</t>
  </si>
  <si>
    <t xml:space="preserve">Відсотки  за користування позиками,  які  надавалися  з місцевих бюджетів</t>
  </si>
  <si>
    <t xml:space="preserve">Плата за гаранти, надані   Верховною Радою Автономної Республіки Крим та міськими радами</t>
  </si>
  <si>
    <t xml:space="preserve">Надходження від збору за проведення гастрольних заходів</t>
  </si>
  <si>
    <t xml:space="preserve">Інші надходження до фондів охорони навколищ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 за користування позиками,  які  надавалися  з  місцевих бюджетів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ʼ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</t>
  </si>
  <si>
    <t xml:space="preserve">31000000</t>
  </si>
  <si>
    <t xml:space="preserve"> 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Кошти від відчуження майна, що належать Автономній республіці Крим та майна, що перебуває в комунальній власності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Офіційні трансферти 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Збір за забруднення навколишнього природного середовища</t>
  </si>
  <si>
    <t xml:space="preserve">Надходження коштів від енергопідприємств до Державного фонду охорони навколишнього природного середовища </t>
  </si>
  <si>
    <t xml:space="preserve">Інші збори за забруднення навколишнього природного середовища до Фонду охорони навколишнього природного середовища </t>
  </si>
  <si>
    <t xml:space="preserve">Надходження від сплати збору за забруднення навколишнього природного середовища фізичними особами </t>
  </si>
  <si>
    <t xml:space="preserve">Цільові фонди, утворені органами    місцевого    самоврядування    </t>
  </si>
  <si>
    <t xml:space="preserve">Відрахування 10 відсотків вартості питної води суб"єктам підприємницької діяльності, які здійснюють реалізацію питної води через системи централізованого постачання з відхиленням від вимог діючих стандартів</t>
  </si>
  <si>
    <t xml:space="preserve">Обсяг доходів загального фонду, що враховуються при визначенні міжбюджетних трансфертів, - всього</t>
  </si>
  <si>
    <t xml:space="preserve">Обсяг доходів загального фонду, що не враховуються при визначенні трансфертів, - всь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на забезпечення видатків на оплату праці працівників бюджетних установ у зв"язку із підвищенням розміру мініммальної заробітної плати, виплату стипендій і допомоги учням та студентам  навчальних закладів</t>
  </si>
  <si>
    <t xml:space="preserve">Стабілізаційн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"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"я, що надають первинну медичну допомогу, у непілотних регіонах</t>
  </si>
  <si>
    <t xml:space="preserve">Додаткова дотація з державного бюджету на покращення надання соціальних послуг найуразливішим верствам населення</t>
  </si>
  <si>
    <t xml:space="preserve">Додаткова дотація з державного бюджету на оплату праці працівників бюджетних установ</t>
  </si>
  <si>
    <t xml:space="preserve">Додаткова дотація з держав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Додаткова дотація з державного бюджету на підвищення рівня матеріального забезпечення інвалідів І чи ІІ групи внаслідок психічного розладу</t>
  </si>
  <si>
    <t xml:space="preserve">Додаткова дотація з державного бюджету місцевим бюджетам на проведення розрахунків протягом опалювального періоду за енергоносії та комунальні послуги, які споживаються установами, організаціями, підприємствами, що утримуються за рахунок відповідних місцевих бюджетів</t>
  </si>
  <si>
    <t xml:space="preserve">Субвенції з державного бюджету місцевим бюджетам - всього:</t>
  </si>
  <si>
    <t xml:space="preserve">Субвенція з державного бюджету  на розвиток інфраструктури регіонів</t>
  </si>
  <si>
    <t xml:space="preserve">Субвенції з інших областей на утримання об"єктів спільного користування чи ліквідацію негативних наслідків діяльності об"єктів спільного користування </t>
  </si>
  <si>
    <t xml:space="preserve">Субвенція з інших бюджетів на виконання інвестиційних проектів </t>
  </si>
  <si>
    <t xml:space="preserve"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Субвенція з державного бюджету місцевим бюджетам на будівництво і придбання житла війсковослужбовцям та особам рядового і начальницького складу, звільненим у запас або відставку за станом здоров"я, віком, вислугу років та у зв"язку зі скороченням штатів,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t>
  </si>
  <si>
    <t xml:space="preserve">Cубвенція з державного бюджету місцевим бюджетам на придбання шкільних автобусів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облаштування безпечних умов у закладах загальної середньої освіти</t>
  </si>
  <si>
    <t xml:space="preserve">Субвенція з державного бюджету місцевим бюджетам на виконання окремих заходів з реалізації соціального проекту «Активні парки - локації здорової України»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'я</t>
  </si>
  <si>
    <t xml:space="preserve">Субвенція з державного бюджету місцевим бюджетам на комп"ютеризацію та інформатизацію загальносовітніх навчальних закладів районів</t>
  </si>
  <si>
    <t xml:space="preserve">Субвенція з державного бюджету місцевим бюджетам на збереження історичної забудови міст, об"єктів історико-культурної спадщини, впорядкування історичних населених місць України</t>
  </si>
  <si>
    <t xml:space="preserve">Субвенція з державного бюджету місцевим бюджетам на соціально-економічний розвиток регіонів, виконання заходів з упередження аварій  та запобігання техногенням катастрофам у житлово-комунальному господарстві та на інших  аварійних об"єктах комунальної вла</t>
  </si>
  <si>
    <t xml:space="preserve">Субвенція з державного бюджету місцевим бюджетам  на здійснення заходів щодо соціально-економічного розвитку регіонів за напрямом, які закріплені за Міністерством регіонального розвитку та будівництва  України</t>
  </si>
  <si>
    <t xml:space="preserve">Субвенція з державного бюджету місцевим бюджтам на придбання ангіографічного обладнання</t>
  </si>
  <si>
    <t xml:space="preserve">Субвенція з державного бюджету місцевим бюджетам на забезпечення загальносвітніх навчальних закладів сучасними технічними засобами навчання з природничо-математичних і технологічних дисциплін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абезпечення харчування (сніданками) учнів 5-11 класів загальноосвітніх навчальних закладів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Cубвенція з державного бюджету місцевим бюджетам на розвиток системи екстреної медичної допомоги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ий місцевості</t>
  </si>
  <si>
    <t xml:space="preserve">Субвенція з державного бюджету обласному бюджету Львівської області на погашення кредиторської заборгованості, що утворилась за придбане у 2012 році медичне обладнання (мамогрфічне, рентгенологічне та апарати ультразвукової діагностики) вітчизняного виробництва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придбання витратних матеріалів для закладів охорони здоров"я та лікарських засобів для інгаляційної анестез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 (міст республіканського в Автономній Республіці Крим і обласного значення), районних у містах Києві і Сев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«Поліпшення охорони здоров'я на службі у людей»</t>
  </si>
  <si>
    <t xml:space="preserve">Субвенція з державного бюджету місцевим бюджетам на створення мережі соціальних служб підтримки осіб, які постраждали від домашнього насильства та насильства за ознакою статі</t>
  </si>
  <si>
    <t xml:space="preserve">Субвенція з державного бюджету місцевим бюджетам на облаштування закладів, які надають соціальні послуги дітям та молоді</t>
  </si>
  <si>
    <t xml:space="preserve">Субвенція з державного бюджету на інформатизацію та комп"ютеризацію загальноосвітніх навчальних закладів та забезпечення їх сучасними  технічними засобами навчання з природничо-математичних і технічних дисциплін</t>
  </si>
  <si>
    <t xml:space="preserve">Субвенція з державного бюджету для забезпечення спеціальним обладнанням навчальних закладів для дітей, які потребують корекції фізичного та (або) розумового розвитку</t>
  </si>
  <si>
    <t xml:space="preserve">Субвенція з державного бюджету на здійснення заходів по передачі житлового фонду та об"єктів соціально-культурної сфери Міністерства оборони України у комунальну власність</t>
  </si>
  <si>
    <t xml:space="preserve">Субвенція з державного бюджету місцевим бюджетам на придбання шкільних автобусів для перевезення дітей, що проживають у сільській місцевості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"язку з невідповідн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"я</t>
  </si>
  <si>
    <t xml:space="preserve">Субвенція з державного бюджету на безоплатне забезпечення вугіллям на побутові потреби особам, що мають таке право після ліквідації та консервації вугледобувних підприємств</t>
  </si>
  <si>
    <t xml:space="preserve">Субвенція з державного бюджету місцевим бюджетам на будівництво та придбання житла для інвалідів-глухих та інвалідів-сліпих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 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t>
  </si>
  <si>
    <t xml:space="preserve">Субвенція з державного бюджету місцевим бюджетам на придбання витратних матеріалів та медичного обладнання для закладів охорони здоров'я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місцевого бюджету на виконання інвестиційних проектів,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'язку з невідповідністю фактичної вартості теплової енергії тар</t>
  </si>
  <si>
    <t xml:space="preserve">Субвенція з державного бюджету місцевим бюджетам на надання центрами соціальних служб для сім"ї, дітей та молоді, соціальних послуг ін"єкційним споживачам наркотиків та членам їх сімей</t>
  </si>
  <si>
    <t xml:space="preserve"> 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Субвенція з державного бюджету місцевим бюджетам на будівництво газопроводів-відводів та газифікацію населених пунктів, у першу чергу сільських</t>
  </si>
  <si>
    <t xml:space="preserve">Субвен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на оплату праці</t>
  </si>
  <si>
    <t xml:space="preserve">Субвенція з державного бюджету місцевим бюджетам для здійснення заходів, спрямованих на подолання дитячої бездоглядності і безпритульності</t>
  </si>
  <si>
    <t xml:space="preserve">Субвенція з державного бюджету місцевим бюджетам на придбання витратних матеріалів для родопомічних, дитячих, хірургічних, реанімаційних закладів (відділень), відділень невідкладної допомоги та лабораторій</t>
  </si>
  <si>
    <t xml:space="preserve">Субвенція з державного бюджету місцевим бюджетам на реалізацію пріоритетів розвитку регіоні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,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Субвенції  з місцевих бюджетів іншим місцевим бюджетам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реалізацію інфраструктурних проектів та розвиток об'єктів соціально-культурної сфери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державного бюджету на відзначення 750-ої річниці м.Львова</t>
  </si>
  <si>
    <t xml:space="preserve">Кошти, одержані із загального фонду бюджету до бюджету розвитку (спеціального фонду)</t>
  </si>
  <si>
    <t xml:space="preserve">у т. ч.:
- з міського бюджету м. Львова на реалізацію програми заходів для налагодження системи поводження з твердими побутовими відходами у м. Львові на 2017-2019 роки</t>
  </si>
  <si>
    <t xml:space="preserve"> -  з Городоцького районного бюджету на забезпечення функціонування відділення реабілітації Львівської обласної клінічної лікарні, утвореної на базі Великолюбінської міської лікарні.</t>
  </si>
  <si>
    <t xml:space="preserve">Разом доходів</t>
  </si>
  <si>
    <t xml:space="preserve">Керівник секретаріату </t>
  </si>
  <si>
    <t xml:space="preserve">Б.Петрушак</t>
  </si>
  <si>
    <t xml:space="preserve">ВИДАТКИ</t>
  </si>
  <si>
    <t xml:space="preserve">Фінансування бюджету за типом кредитора 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 бюджетів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Різниця між вартісною оцінкою вищезазначених статей і ціною при погашенні зобов"язань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РАЗОМ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0"/>
    <numFmt numFmtId="186" formatCode="@"/>
    <numFmt numFmtId="187" formatCode="0.0"/>
    <numFmt numFmtId="188" formatCode="#,##0.0"/>
    <numFmt numFmtId="189" formatCode="#,##0.000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969696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</font>
    <font>
      <sz val="10"/>
      <color rgb="FFC0C0C0"/>
      <name val="Arial Cyr"/>
      <family val="0"/>
      <charset val="204"/>
    </font>
    <font>
      <i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339966"/>
      <name val="Arial Cyr"/>
      <family val="0"/>
      <charset val="204"/>
    </font>
    <font>
      <sz val="11"/>
      <color rgb="FFC0C0C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9"/>
      <name val="Times New Roman"/>
      <family val="1"/>
    </font>
    <font>
      <sz val="10"/>
      <color rgb="FFC0C0C0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sz val="13.5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6"/>
      <color rgb="FF96969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7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29" fillId="26" borderId="7" applyFont="true" applyBorder="true" applyAlignment="false" applyProtection="false"/>
    <xf numFmtId="164" fontId="29" fillId="26" borderId="7" applyFont="true" applyBorder="true" applyAlignment="false" applyProtection="false"/>
    <xf numFmtId="164" fontId="29" fillId="26" borderId="7" applyFont="true" applyBorder="true" applyAlignment="false" applyProtection="false"/>
    <xf numFmtId="164" fontId="29" fillId="26" borderId="7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2" fillId="15" borderId="0" applyFont="true" applyBorder="false" applyAlignment="false" applyProtection="false"/>
    <xf numFmtId="164" fontId="32" fillId="15" borderId="0" applyFont="true" applyBorder="false" applyAlignment="false" applyProtection="false"/>
    <xf numFmtId="164" fontId="33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applyFont="true" applyBorder="false" applyAlignment="false" applyProtection="false"/>
    <xf numFmtId="164" fontId="0" fillId="9" borderId="8" applyFont="true" applyBorder="true" applyAlignment="false" applyProtection="false"/>
    <xf numFmtId="164" fontId="37" fillId="0" borderId="9" applyFont="true" applyBorder="true" applyAlignment="false" applyProtection="false"/>
    <xf numFmtId="164" fontId="38" fillId="14" borderId="10" applyFont="true" applyBorder="true" applyAlignment="false" applyProtection="false"/>
    <xf numFmtId="164" fontId="25" fillId="0" borderId="6" applyFont="true" applyBorder="true" applyAlignment="false" applyProtection="false"/>
    <xf numFmtId="164" fontId="32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5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4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3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7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4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4" fillId="0" borderId="16" xfId="7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0" borderId="12" xfId="7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4" fillId="0" borderId="12" xfId="7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9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0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9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4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1" fillId="8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1" fillId="8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5" fontId="7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8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8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8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8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7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8" borderId="2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5" fillId="8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5" fillId="8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3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8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5" fillId="8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7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8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7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1" fillId="0" borderId="16" xfId="7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5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5" fontId="5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35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5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3" fillId="8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8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35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5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3" fillId="8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8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8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8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9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4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4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3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5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8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8" fontId="6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8" borderId="14" xfId="7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5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8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8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7" fillId="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7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7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58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5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58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8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5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58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8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8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8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2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8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8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2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2" fillId="8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8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8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8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8" borderId="28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7" fillId="8" borderId="28" xfId="7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8" borderId="0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7" fillId="8" borderId="0" xfId="7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7" fillId="27" borderId="0" xfId="7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3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ж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фзк" xfId="178"/>
    <cellStyle name="_доходи_дод 8 передача установ_дод_1 - 8 _онов_СЕСІЯ" xfId="179"/>
    <cellStyle name="_доходи_дод 8 передача установ_дод_1-7" xfId="180"/>
    <cellStyle name="_доходи_дод 8 передача установ_дод_4" xfId="181"/>
    <cellStyle name="_доходи_дод 8 передача установ_дод_4 (кредити)" xfId="182"/>
    <cellStyle name="_доходи_дод 8 передача установ_дод_5" xfId="183"/>
    <cellStyle name="_доходи_дод 8 передача установ_додаток 5" xfId="184"/>
    <cellStyle name="_доходи_дод 8 передача установ_доходи" xfId="185"/>
    <cellStyle name="_доходи_дод 8 передача установ_робДодатки до розпорядження 2023 3-7 .2023 " xfId="186"/>
    <cellStyle name="_доходи_дод1" xfId="187"/>
    <cellStyle name="_доходи_дод2" xfId="188"/>
    <cellStyle name="_доходи_дод4" xfId="189"/>
    <cellStyle name="_доходи_дод5" xfId="190"/>
    <cellStyle name="_доходи_дод6" xfId="191"/>
    <cellStyle name="_доходи_дод7" xfId="192"/>
    <cellStyle name="_доходи_дод_1 - 5 " xfId="193"/>
    <cellStyle name="_доходи_дод_1 - 6" xfId="194"/>
    <cellStyle name="_доходи_дод_1 - 7" xfId="195"/>
    <cellStyle name="_доходи_дод_1 - 7 АПК  ПРОЄКТ НА 2023  " xfId="196"/>
    <cellStyle name="_доходи_дод_1 - 7фзк" xfId="197"/>
    <cellStyle name="_доходи_дод_1 - 8 " xfId="198"/>
    <cellStyle name="_доходи_дод_1 - 8 _онов_СЕСІЯ" xfId="199"/>
    <cellStyle name="_доходи_дод_1-5 " xfId="200"/>
    <cellStyle name="_доходи_дод_1-5 _доходи" xfId="201"/>
    <cellStyle name="_доходи_дод_1-6 " xfId="202"/>
    <cellStyle name="_доходи_дод_1-6 _ дод_4" xfId="203"/>
    <cellStyle name="_доходи_дод_1-6 _Додатки до розпорядження 2023 1-7 19.07.2023 " xfId="204"/>
    <cellStyle name="_доходи_дод_1-6 _Додатки до розпорядження 2023 3-7 19.07.2023 " xfId="205"/>
    <cellStyle name="_доходи_дод_1-6 _Додаток 8 до розпорядження (1)" xfId="206"/>
    <cellStyle name="_доходи_дод_1-6 _Книга1" xfId="207"/>
    <cellStyle name="_доходи_дод_1-6 _дод 3" xfId="208"/>
    <cellStyle name="_доходи_дод_1-6 _дод 5" xfId="209"/>
    <cellStyle name="_доходи_дод_1-6 _дод1" xfId="210"/>
    <cellStyle name="_доходи_дод_1-6 _дод2" xfId="211"/>
    <cellStyle name="_доходи_дод_1-6 _дод4" xfId="212"/>
    <cellStyle name="_доходи_дод_1-6 _дод5" xfId="213"/>
    <cellStyle name="_доходи_дод_1-6 _дод6" xfId="214"/>
    <cellStyle name="_доходи_дод_1-6 _дод7" xfId="215"/>
    <cellStyle name="_доходи_дод_1-6 _дод_1 - 5 " xfId="216"/>
    <cellStyle name="_доходи_дод_1-6 _дод_1 - 6" xfId="217"/>
    <cellStyle name="_доходи_дод_1-6 _дод_1 - 7" xfId="218"/>
    <cellStyle name="_доходи_дод_1-6 _дод_1 - 7 АПК  ПРОЄКТ НА 2023  " xfId="219"/>
    <cellStyle name="_доходи_дод_1-6 _дод_1 - 7фзк" xfId="220"/>
    <cellStyle name="_доходи_дод_1-6 _дод_1 - 8 " xfId="221"/>
    <cellStyle name="_доходи_дод_1-6 _дод_1 - 8 _онов_СЕСІЯ" xfId="222"/>
    <cellStyle name="_доходи_дод_1-6 _дод_1-5 " xfId="223"/>
    <cellStyle name="_доходи_дод_1-6 _дод_1-5 _доходи" xfId="224"/>
    <cellStyle name="_доходи_дод_1-6 _дод_1-7" xfId="225"/>
    <cellStyle name="_доходи_дод_1-6 _дод_1-7 " xfId="226"/>
    <cellStyle name="_доходи_дод_1-6 _дод_1-7 _доходи" xfId="227"/>
    <cellStyle name="_доходи_дод_1-6 _дод_4" xfId="228"/>
    <cellStyle name="_доходи_дод_1-6 _дод_4 (кредити)" xfId="229"/>
    <cellStyle name="_доходи_дод_1-6 _дод_5" xfId="230"/>
    <cellStyle name="_доходи_дод_1-6 _додаток 5" xfId="231"/>
    <cellStyle name="_доходи_дод_1-6 _доходи" xfId="232"/>
    <cellStyle name="_доходи_дод_1-6 _робДодатки до розпорядження 2023 3-7 .2023 " xfId="233"/>
    <cellStyle name="_доходи_дод_1-7" xfId="234"/>
    <cellStyle name="_доходи_дод_1-7 " xfId="235"/>
    <cellStyle name="_доходи_дод_1-7 _доходи" xfId="236"/>
    <cellStyle name="_доходи_дод_1-8 " xfId="237"/>
    <cellStyle name="_доходи_дод_1-8 _доходи" xfId="238"/>
    <cellStyle name="_доходи_дод_1-9" xfId="239"/>
    <cellStyle name="_доходи_дод_1-9_ дод_4" xfId="240"/>
    <cellStyle name="_доходи_дод_1-9_Додатки до розпорядження 2023 1-7 19.07.2023 " xfId="241"/>
    <cellStyle name="_доходи_дод_1-9_Додатки до розпорядження 2023 3-7 19.07.2023 " xfId="242"/>
    <cellStyle name="_доходи_дод_1-9_Додаток 8 до розпорядження (1)" xfId="243"/>
    <cellStyle name="_доходи_дод_1-9_Книга1" xfId="244"/>
    <cellStyle name="_доходи_дод_1-9_дод 3" xfId="245"/>
    <cellStyle name="_доходи_дод_1-9_дод 5" xfId="246"/>
    <cellStyle name="_доходи_дод_1-9_дод1" xfId="247"/>
    <cellStyle name="_доходи_дод_1-9_дод2" xfId="248"/>
    <cellStyle name="_доходи_дод_1-9_дод4" xfId="249"/>
    <cellStyle name="_доходи_дод_1-9_дод5" xfId="250"/>
    <cellStyle name="_доходи_дод_1-9_дод6" xfId="251"/>
    <cellStyle name="_доходи_дод_1-9_дод7" xfId="252"/>
    <cellStyle name="_доходи_дод_1-9_дод_1 - 5 " xfId="253"/>
    <cellStyle name="_доходи_дод_1-9_дод_1 - 6" xfId="254"/>
    <cellStyle name="_доходи_дод_1-9_дод_1 - 7" xfId="255"/>
    <cellStyle name="_доходи_дод_1-9_дод_1 - 7 АПК  ПРОЄКТ НА 2023  " xfId="256"/>
    <cellStyle name="_доходи_дод_1-9_дод_1 - 7фзк" xfId="257"/>
    <cellStyle name="_доходи_дод_1-9_дод_1 - 8 " xfId="258"/>
    <cellStyle name="_доходи_дод_1-9_дод_1 - 8 _онов_СЕСІЯ" xfId="259"/>
    <cellStyle name="_доходи_дод_1-9_дод_1-5 " xfId="260"/>
    <cellStyle name="_доходи_дод_1-9_дод_1-5 _доходи" xfId="261"/>
    <cellStyle name="_доходи_дод_1-9_дод_1-7" xfId="262"/>
    <cellStyle name="_доходи_дод_1-9_дод_1-7 " xfId="263"/>
    <cellStyle name="_доходи_дод_1-9_дод_1-7 _доходи" xfId="264"/>
    <cellStyle name="_доходи_дод_1-9_дод_4" xfId="265"/>
    <cellStyle name="_доходи_дод_1-9_дод_4 (кредити)" xfId="266"/>
    <cellStyle name="_доходи_дод_1-9_дод_5" xfId="267"/>
    <cellStyle name="_доходи_дод_1-9_додаток 5" xfId="268"/>
    <cellStyle name="_доходи_дод_1-9_доходи" xfId="269"/>
    <cellStyle name="_доходи_дод_1-9_робДодатки до розпорядження 2023 3-7 .2023 " xfId="270"/>
    <cellStyle name="_доходи_дод_4" xfId="271"/>
    <cellStyle name="_доходи_дод_4 (кредити)" xfId="272"/>
    <cellStyle name="_доходи_дод_5" xfId="273"/>
    <cellStyle name="_доходи_додаток 5" xfId="274"/>
    <cellStyle name="_доходи_доходи" xfId="275"/>
    <cellStyle name="_доходи_робДодатки до розпорядження 2023 3-7 .2023 " xfId="276"/>
    <cellStyle name="1" xfId="277"/>
    <cellStyle name="2" xfId="278"/>
    <cellStyle name="" xfId="279"/>
    <cellStyle name="_доходи" xfId="280"/>
    <cellStyle name="_доходи_ дод_4" xfId="281"/>
    <cellStyle name="_доходи_1" xfId="282"/>
    <cellStyle name="_доходи_Додатки до розпорядження 2023 1-7 19.07.2023 " xfId="283"/>
    <cellStyle name="_доходи_Додатки до розпорядження 2023 3-7 19.07.2023 " xfId="284"/>
    <cellStyle name="_доходи_Додаток 8 до розпорядження (1)" xfId="285"/>
    <cellStyle name="_доходи_Книга1" xfId="286"/>
    <cellStyle name="_доходи_дод 3" xfId="287"/>
    <cellStyle name="_доходи_дод 5" xfId="288"/>
    <cellStyle name="_доходи_дод 8 передача установ" xfId="289"/>
    <cellStyle name="_доходи_дод 8 передача установ_ дод_4" xfId="290"/>
    <cellStyle name="_доходи_дод 8 передача установ_Додатки до розпорядження 2023 1-7 19.07.2023 " xfId="291"/>
    <cellStyle name="_доходи_дод 8 передача установ_Додатки до розпорядження 2023 3-7 19.07.2023 " xfId="292"/>
    <cellStyle name="_доходи_дод 8 передача установ_Додаток 8 до розпорядження (1)" xfId="293"/>
    <cellStyle name="_доходи_дод 8 передача установ_Книга1" xfId="294"/>
    <cellStyle name="_доходи_дод 8 передача установ_дод 3" xfId="295"/>
    <cellStyle name="_доходи_дод 8 передача установ_дод 5" xfId="296"/>
    <cellStyle name="_доходи_дод 8 передача установ_дод1" xfId="297"/>
    <cellStyle name="_доходи_дод 8 передача установ_дод2" xfId="298"/>
    <cellStyle name="_доходи_дод 8 передача установ_дод4" xfId="299"/>
    <cellStyle name="_доходи_дод 8 передача установ_дод5" xfId="300"/>
    <cellStyle name="_доходи_дод 8 передача установ_дод6" xfId="301"/>
    <cellStyle name="_доходи_дод 8 передача установ_дод7" xfId="302"/>
    <cellStyle name="_доходи_дод 8 передача установ_дод_1 - 6" xfId="303"/>
    <cellStyle name="_доходи_дод 8 передача установ_дод_1 - 7" xfId="304"/>
    <cellStyle name="_доходи_дод 8 передача установ_дод_1 - 7_дод_4" xfId="305"/>
    <cellStyle name="_доходи_дод 8 передача установ_дод_1 - 7фзк" xfId="306"/>
    <cellStyle name="_доходи_дод 8 передача установ_дод_1 - 8 _онов_СЕСІЯ" xfId="307"/>
    <cellStyle name="_доходи_дод 8 передача установ_дод_1-7" xfId="308"/>
    <cellStyle name="_доходи_дод 8 передача установ_дод_4" xfId="309"/>
    <cellStyle name="_доходи_дод 8 передача установ_дод_4 (кредити)" xfId="310"/>
    <cellStyle name="_доходи_дод 8 передача установ_дод_5" xfId="311"/>
    <cellStyle name="_доходи_дод 8 передача установ_додаток 5" xfId="312"/>
    <cellStyle name="_доходи_дод 8 передача установ_доходи" xfId="313"/>
    <cellStyle name="_доходи_дод 8 передача установ_робДодатки до розпорядження 2023 3-7 .2023 " xfId="314"/>
    <cellStyle name="_доходи_дод1" xfId="315"/>
    <cellStyle name="_доходи_дод2" xfId="316"/>
    <cellStyle name="_доходи_дод4" xfId="317"/>
    <cellStyle name="_доходи_дод5" xfId="318"/>
    <cellStyle name="_доходи_дод6" xfId="319"/>
    <cellStyle name="_доходи_дод7" xfId="320"/>
    <cellStyle name="_доходи_дод_1 - 5 " xfId="321"/>
    <cellStyle name="_доходи_дод_1 - 6" xfId="322"/>
    <cellStyle name="_доходи_дод_1 - 7" xfId="323"/>
    <cellStyle name="_доходи_дод_1 - 7 АПК  ПРОЄКТ НА 2023  " xfId="324"/>
    <cellStyle name="_доходи_дод_1 - 7фзк" xfId="325"/>
    <cellStyle name="_доходи_дод_1 - 8 " xfId="326"/>
    <cellStyle name="_доходи_дод_1 - 8 _онов_СЕСІЯ" xfId="327"/>
    <cellStyle name="_доходи_дод_1-5 " xfId="328"/>
    <cellStyle name="_доходи_дод_1-5 _доходи" xfId="329"/>
    <cellStyle name="_доходи_дод_1-6 " xfId="330"/>
    <cellStyle name="_доходи_дод_1-6 _ дод_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ходи" xfId="352"/>
    <cellStyle name="_доходи_дод_1-6 _дод_1-7" xfId="353"/>
    <cellStyle name="_доходи_дод_1-6 _дод_1-7 " xfId="354"/>
    <cellStyle name="_доходи_дод_1-6 _дод_1-7 _доходи" xfId="355"/>
    <cellStyle name="_доходи_дод_1-6 _дод_4" xfId="356"/>
    <cellStyle name="_доходи_дод_1-6 _дод_4 (кредити)" xfId="357"/>
    <cellStyle name="_доходи_дод_1-6 _дод_5" xfId="358"/>
    <cellStyle name="_доходи_дод_1-6 _додаток 5" xfId="359"/>
    <cellStyle name="_доходи_дод_1-6 _доходи" xfId="360"/>
    <cellStyle name="_доходи_дод_1-6 _робДодатки до розпорядження 2023 3-7 .2023 " xfId="361"/>
    <cellStyle name="_доходи_дод_1-7" xfId="362"/>
    <cellStyle name="_доходи_дод_1-7 " xfId="363"/>
    <cellStyle name="_доходи_дод_1-7 _доходи" xfId="364"/>
    <cellStyle name="_доходи_дод_1-8 " xfId="365"/>
    <cellStyle name="_доходи_дод_1-8 _доходи" xfId="366"/>
    <cellStyle name="_доходи_дод_1-9" xfId="367"/>
    <cellStyle name="_доходи_дод_1-9_ дод_4" xfId="368"/>
    <cellStyle name="_доходи_дод_1-9_Додатки до розпорядження 2023 1-7 19.07.2023 " xfId="369"/>
    <cellStyle name="_доходи_дод_1-9_Додатки до розпорядження 2023 3-7 19.07.2023 " xfId="370"/>
    <cellStyle name="_доходи_дод_1-9_Додаток 8 до розпорядження (1)" xfId="371"/>
    <cellStyle name="_доходи_дод_1-9_Книга1" xfId="372"/>
    <cellStyle name="_доходи_дод_1-9_дод 3" xfId="373"/>
    <cellStyle name="_доходи_дод_1-9_дод 5" xfId="374"/>
    <cellStyle name="_доходи_дод_1-9_дод1" xfId="375"/>
    <cellStyle name="_доходи_дод_1-9_дод2" xfId="376"/>
    <cellStyle name="_доходи_дод_1-9_дод4" xfId="377"/>
    <cellStyle name="_доходи_дод_1-9_дод5" xfId="378"/>
    <cellStyle name="_доходи_дод_1-9_дод6" xfId="379"/>
    <cellStyle name="_доходи_дод_1-9_дод7" xfId="380"/>
    <cellStyle name="_доходи_дод_1-9_дод_1 - 5 " xfId="381"/>
    <cellStyle name="_доходи_дод_1-9_дод_1 - 6" xfId="382"/>
    <cellStyle name="_доходи_дод_1-9_дод_1 - 7" xfId="383"/>
    <cellStyle name="_доходи_дод_1-9_дод_1 - 7 АПК  ПРОЄКТ НА 2023  " xfId="384"/>
    <cellStyle name="_доходи_дод_1-9_дод_1 - 7фзк" xfId="385"/>
    <cellStyle name="_доходи_дод_1-9_дод_1 - 8 " xfId="386"/>
    <cellStyle name="_доходи_дод_1-9_дод_1 - 8 _онов_СЕСІЯ" xfId="387"/>
    <cellStyle name="_доходи_дод_1-9_дод_1-5 " xfId="388"/>
    <cellStyle name="_доходи_дод_1-9_дод_1-5 _доходи" xfId="389"/>
    <cellStyle name="_доходи_дод_1-9_дод_1-7" xfId="390"/>
    <cellStyle name="_доходи_дод_1-9_дод_1-7 " xfId="391"/>
    <cellStyle name="_доходи_дод_1-9_дод_1-7 _доходи" xfId="392"/>
    <cellStyle name="_доходи_дод_1-9_дод_4" xfId="393"/>
    <cellStyle name="_доходи_дод_1-9_дод_4 (кредити)" xfId="394"/>
    <cellStyle name="_доходи_дод_1-9_дод_5" xfId="395"/>
    <cellStyle name="_доходи_дод_1-9_додаток 5" xfId="396"/>
    <cellStyle name="_доходи_дод_1-9_доходи" xfId="397"/>
    <cellStyle name="_доходи_дод_1-9_робДодатки до розпорядження 2023 3-7 .2023 " xfId="398"/>
    <cellStyle name="_доходи_дод_4" xfId="399"/>
    <cellStyle name="_доходи_дод_4 (кредити)" xfId="400"/>
    <cellStyle name="_доходи_дод_5" xfId="401"/>
    <cellStyle name="_доходи_додаток 5" xfId="402"/>
    <cellStyle name="_доходи_доходи" xfId="403"/>
    <cellStyle name="_доходи_робДодатки до розпорядження 2023 3-7 .2023 " xfId="404"/>
    <cellStyle name="’ЋѓЋ‚›‰" xfId="405"/>
    <cellStyle name="" xfId="406"/>
    <cellStyle name="_доходи" xfId="407"/>
    <cellStyle name="_доходи_ дод_4" xfId="408"/>
    <cellStyle name="_доходи_1" xfId="409"/>
    <cellStyle name="_доходи_Додатки до розпорядження 2023 1-7 19.07.2023 " xfId="410"/>
    <cellStyle name="_доходи_Додатки до розпорядження 2023 3-7 19.07.2023 " xfId="411"/>
    <cellStyle name="_доходи_Додаток 8 до розпорядження (1)" xfId="412"/>
    <cellStyle name="_доходи_Книга1" xfId="413"/>
    <cellStyle name="_доходи_дод 3" xfId="414"/>
    <cellStyle name="_доходи_дод 5" xfId="415"/>
    <cellStyle name="_доходи_дод 8 передача установ" xfId="416"/>
    <cellStyle name="_доходи_дод 8 передача установ_ дод_4" xfId="417"/>
    <cellStyle name="_доходи_дод 8 передача установ_Додатки до розпорядження 2023 1-7 19.07.2023 " xfId="418"/>
    <cellStyle name="_доходи_дод 8 передача установ_Додатки до розпорядження 2023 3-7 19.07.2023 " xfId="419"/>
    <cellStyle name="_доходи_дод 8 передача установ_Додаток 8 до розпорядження (1)" xfId="420"/>
    <cellStyle name="_доходи_дод 8 передача установ_Книга1" xfId="421"/>
    <cellStyle name="_доходи_дод 8 передача установ_дод 3" xfId="422"/>
    <cellStyle name="_доходи_дод 8 передача установ_дод 5" xfId="423"/>
    <cellStyle name="_доходи_дод 8 передача установ_дод1" xfId="424"/>
    <cellStyle name="_доходи_дод 8 передача установ_дод2" xfId="425"/>
    <cellStyle name="_доходи_дод 8 передача установ_дод4" xfId="426"/>
    <cellStyle name="_доходи_дод 8 передача установ_дод5" xfId="427"/>
    <cellStyle name="_доходи_дод 8 передача установ_дод6" xfId="428"/>
    <cellStyle name="_доходи_дод 8 передача установ_дод7" xfId="429"/>
    <cellStyle name="_доходи_дод 8 передача установ_дод_1 - 6" xfId="430"/>
    <cellStyle name="_доходи_дод 8 передача установ_дод_1 - 7" xfId="431"/>
    <cellStyle name="_доходи_дод 8 передача установ_дод_1 - 7_дод_4" xfId="432"/>
    <cellStyle name="_доходи_дод 8 передача установ_дод_1 - 7фзк" xfId="433"/>
    <cellStyle name="_доходи_дод 8 передача установ_дод_1 - 8 _онов_СЕСІЯ" xfId="434"/>
    <cellStyle name="_доходи_дод 8 передача установ_дод_1-7" xfId="435"/>
    <cellStyle name="_доходи_дод 8 передача установ_дод_4" xfId="436"/>
    <cellStyle name="_доходи_дод 8 передача установ_дод_4 (кредити)" xfId="437"/>
    <cellStyle name="_доходи_дод 8 передача установ_дод_5" xfId="438"/>
    <cellStyle name="_доходи_дод 8 передача установ_додаток 5" xfId="439"/>
    <cellStyle name="_доходи_дод 8 передача установ_доходи" xfId="440"/>
    <cellStyle name="_доходи_дод 8 передача установ_робДодатки до розпорядження 2023 3-7 .2023 " xfId="441"/>
    <cellStyle name="_доходи_дод1" xfId="442"/>
    <cellStyle name="_доходи_дод2" xfId="443"/>
    <cellStyle name="_доходи_дод4" xfId="444"/>
    <cellStyle name="_доходи_дод5" xfId="445"/>
    <cellStyle name="_доходи_дод6" xfId="446"/>
    <cellStyle name="_доходи_дод7" xfId="447"/>
    <cellStyle name="_доходи_дод_1 - 5 " xfId="448"/>
    <cellStyle name="_доходи_дод_1 - 6" xfId="449"/>
    <cellStyle name="_доходи_дод_1 - 7" xfId="450"/>
    <cellStyle name="_доходи_дод_1 - 7 АПК  ПРОЄКТ НА 2023  " xfId="451"/>
    <cellStyle name="_доходи_дод_1 - 7фзк" xfId="452"/>
    <cellStyle name="_доходи_дод_1 - 8 " xfId="453"/>
    <cellStyle name="_доходи_дод_1 - 8 _онов_СЕСІЯ" xfId="454"/>
    <cellStyle name="_доходи_дод_1-5 " xfId="455"/>
    <cellStyle name="_доходи_дод_1-5 _доходи" xfId="456"/>
    <cellStyle name="_доходи_дод_1-6 " xfId="457"/>
    <cellStyle name="_доходи_дод_1-6 _ дод_4" xfId="458"/>
    <cellStyle name="_доходи_дод_1-6 _Додатки до розпорядження 2023 1-7 19.07.2023 " xfId="459"/>
    <cellStyle name="_доходи_дод_1-6 _Додатки до розпорядження 2023 3-7 19.07.2023 " xfId="460"/>
    <cellStyle name="_доходи_дод_1-6 _Додаток 8 до розпорядження (1)" xfId="461"/>
    <cellStyle name="_доходи_дод_1-6 _Книга1" xfId="462"/>
    <cellStyle name="_доходи_дод_1-6 _дод 3" xfId="463"/>
    <cellStyle name="_доходи_дод_1-6 _дод 5" xfId="464"/>
    <cellStyle name="_доходи_дод_1-6 _дод1" xfId="465"/>
    <cellStyle name="_доходи_дод_1-6 _дод2" xfId="466"/>
    <cellStyle name="_доходи_дод_1-6 _дод4" xfId="467"/>
    <cellStyle name="_доходи_дод_1-6 _дод5" xfId="468"/>
    <cellStyle name="_доходи_дод_1-6 _дод6" xfId="469"/>
    <cellStyle name="_доходи_дод_1-6 _дод7" xfId="470"/>
    <cellStyle name="_доходи_дод_1-6 _дод_1 - 5 " xfId="471"/>
    <cellStyle name="_доходи_дод_1-6 _дод_1 - 6" xfId="472"/>
    <cellStyle name="_доходи_дод_1-6 _дод_1 - 7" xfId="473"/>
    <cellStyle name="_доходи_дод_1-6 _дод_1 - 7 АПК  ПРОЄКТ НА 2023  " xfId="474"/>
    <cellStyle name="_доходи_дод_1-6 _дод_1 - 7фзк" xfId="475"/>
    <cellStyle name="_доходи_дод_1-6 _дод_1 - 8 " xfId="476"/>
    <cellStyle name="_доходи_дод_1-6 _дод_1 - 8 _онов_СЕСІЯ" xfId="477"/>
    <cellStyle name="_доходи_дод_1-6 _дод_1-5 " xfId="478"/>
    <cellStyle name="_доходи_дод_1-6 _дод_1-5 _доходи" xfId="479"/>
    <cellStyle name="_доходи_дод_1-6 _дод_1-7" xfId="480"/>
    <cellStyle name="_доходи_дод_1-6 _дод_1-7 " xfId="481"/>
    <cellStyle name="_доходи_дод_1-6 _дод_1-7 _доходи" xfId="482"/>
    <cellStyle name="_доходи_дод_1-6 _дод_4" xfId="483"/>
    <cellStyle name="_доходи_дод_1-6 _дод_4 (кредити)" xfId="484"/>
    <cellStyle name="_доходи_дод_1-6 _дод_5" xfId="485"/>
    <cellStyle name="_доходи_дод_1-6 _додаток 5" xfId="486"/>
    <cellStyle name="_доходи_дод_1-6 _доходи" xfId="487"/>
    <cellStyle name="_доходи_дод_1-6 _робДодатки до розпорядження 2023 3-7 .2023 " xfId="488"/>
    <cellStyle name="_доходи_дод_1-7" xfId="489"/>
    <cellStyle name="_доходи_дод_1-7 " xfId="490"/>
    <cellStyle name="_доходи_дод_1-7 _доходи" xfId="491"/>
    <cellStyle name="_доходи_дод_1-8 " xfId="492"/>
    <cellStyle name="_доходи_дод_1-8 _доходи" xfId="493"/>
    <cellStyle name="_доходи_дод_1-9" xfId="494"/>
    <cellStyle name="_доходи_дод_1-9_ дод_4" xfId="495"/>
    <cellStyle name="_доходи_дод_1-9_Додатки до розпорядження 2023 1-7 19.07.2023 " xfId="496"/>
    <cellStyle name="_доходи_дод_1-9_Додатки до розпорядження 2023 3-7 19.07.2023 " xfId="497"/>
    <cellStyle name="_доходи_дод_1-9_Додаток 8 до розпорядження (1)" xfId="498"/>
    <cellStyle name="_доходи_дод_1-9_Книга1" xfId="499"/>
    <cellStyle name="_доходи_дод_1-9_дод 3" xfId="500"/>
    <cellStyle name="_доходи_дод_1-9_дод 5" xfId="501"/>
    <cellStyle name="_доходи_дод_1-9_дод1" xfId="502"/>
    <cellStyle name="_доходи_дод_1-9_дод2" xfId="503"/>
    <cellStyle name="_доходи_дод_1-9_дод4" xfId="504"/>
    <cellStyle name="_доходи_дод_1-9_дод5" xfId="505"/>
    <cellStyle name="_доходи_дод_1-9_дод6" xfId="506"/>
    <cellStyle name="_доходи_дод_1-9_дод7" xfId="507"/>
    <cellStyle name="_доходи_дод_1-9_дод_1 - 5 " xfId="508"/>
    <cellStyle name="_доходи_дод_1-9_дод_1 - 6" xfId="509"/>
    <cellStyle name="_доходи_дод_1-9_дод_1 - 7" xfId="510"/>
    <cellStyle name="_доходи_дод_1-9_дод_1 - 7 АПК  ПРОЄКТ НА 2023  " xfId="511"/>
    <cellStyle name="_доходи_дод_1-9_дод_1 - 7фзк" xfId="512"/>
    <cellStyle name="_доходи_дод_1-9_дод_1 - 8 " xfId="513"/>
    <cellStyle name="_доходи_дод_1-9_дод_1 - 8 _онов_СЕСІЯ" xfId="514"/>
    <cellStyle name="_доходи_дод_1-9_дод_1-5 " xfId="515"/>
    <cellStyle name="_доходи_дод_1-9_дод_1-5 _доходи" xfId="516"/>
    <cellStyle name="_доходи_дод_1-9_дод_1-7" xfId="517"/>
    <cellStyle name="_доходи_дод_1-9_дод_1-7 " xfId="518"/>
    <cellStyle name="_доходи_дод_1-9_дод_1-7 _доходи" xfId="519"/>
    <cellStyle name="_доходи_дод_1-9_дод_4" xfId="520"/>
    <cellStyle name="_доходи_дод_1-9_дод_4 (кредити)" xfId="521"/>
    <cellStyle name="_доходи_дод_1-9_дод_5" xfId="522"/>
    <cellStyle name="_доходи_дод_1-9_додаток 5" xfId="523"/>
    <cellStyle name="_доходи_дод_1-9_доходи" xfId="524"/>
    <cellStyle name="_доходи_дод_1-9_робДодатки до розпорядження 2023 3-7 .2023 " xfId="525"/>
    <cellStyle name="_доходи_дод_4" xfId="526"/>
    <cellStyle name="_доходи_дод_4 (кредити)" xfId="527"/>
    <cellStyle name="_доходи_дод_5" xfId="528"/>
    <cellStyle name="_доходи_додаток 5" xfId="529"/>
    <cellStyle name="_доходи_доходи" xfId="530"/>
    <cellStyle name="_доходи_робДодатки до розпорядження 2023 3-7 .2023 " xfId="531"/>
    <cellStyle name="" xfId="532"/>
    <cellStyle name="" xfId="533"/>
    <cellStyle name="_доходи" xfId="534"/>
    <cellStyle name="_доходи_ дод_4" xfId="535"/>
    <cellStyle name="_доходи_1" xfId="536"/>
    <cellStyle name="_доходи_Додатки до розпорядження 2023 1-7 19.07.2023 " xfId="537"/>
    <cellStyle name="_доходи_Додатки до розпорядження 2023 3-7 19.07.2023 " xfId="538"/>
    <cellStyle name="_доходи_Додаток 8 до розпорядження (1)" xfId="539"/>
    <cellStyle name="_доходи_Книга1" xfId="540"/>
    <cellStyle name="_доходи_дод 3" xfId="541"/>
    <cellStyle name="_доходи_дод 5" xfId="542"/>
    <cellStyle name="_доходи_дод 8 передача установ" xfId="543"/>
    <cellStyle name="_доходи_дод 8 передача установ_ дод_4" xfId="544"/>
    <cellStyle name="_доходи_дод 8 передача установ_Додатки до розпорядження 2023 1-7 19.07.2023 " xfId="545"/>
    <cellStyle name="_доходи_дод 8 передача установ_Додатки до розпорядження 2023 3-7 19.07.2023 " xfId="546"/>
    <cellStyle name="_доходи_дод 8 передача установ_Додаток 8 до розпорядження (1)" xfId="547"/>
    <cellStyle name="_доходи_дод 8 передача установ_Книга1" xfId="548"/>
    <cellStyle name="_доходи_дод 8 передача установ_дод 3" xfId="549"/>
    <cellStyle name="_доходи_дод 8 передача установ_дод 5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_4" xfId="559"/>
    <cellStyle name="_доходи_дод 8 передача установ_дод_1 - 7фзк" xfId="560"/>
    <cellStyle name="_доходи_дод 8 передача установ_дод_1 - 8 _онов_СЕСІЯ" xfId="561"/>
    <cellStyle name="_доходи_дод 8 передача установ_дод_1-7" xfId="562"/>
    <cellStyle name="_доходи_дод 8 передача установ_дод_4" xfId="563"/>
    <cellStyle name="_доходи_дод 8 передача установ_дод_4 (кредити)" xfId="564"/>
    <cellStyle name="_доходи_дод 8 передача установ_дод_5" xfId="565"/>
    <cellStyle name="_доходи_дод 8 передача установ_додаток 5" xfId="566"/>
    <cellStyle name="_доходи_дод 8 передача установ_доходи" xfId="567"/>
    <cellStyle name="_доходи_дод 8 передача установ_робДодатки до розпорядження 2023 3-7 .2023 " xfId="568"/>
    <cellStyle name="_доходи_дод1" xfId="569"/>
    <cellStyle name="_доходи_дод2" xfId="570"/>
    <cellStyle name="_доходи_дод4" xfId="571"/>
    <cellStyle name="_доходи_дод5" xfId="572"/>
    <cellStyle name="_доходи_дод6" xfId="573"/>
    <cellStyle name="_доходи_дод7" xfId="574"/>
    <cellStyle name="_доходи_дод_1 - 5 " xfId="575"/>
    <cellStyle name="_доходи_дод_1 - 6" xfId="576"/>
    <cellStyle name="_доходи_дод_1 - 7" xfId="577"/>
    <cellStyle name="_доходи_дод_1 - 7 АПК  ПРОЄКТ НА 2023  " xfId="578"/>
    <cellStyle name="_доходи_дод_1 - 7фзк" xfId="579"/>
    <cellStyle name="_доходи_дод_1 - 8 " xfId="580"/>
    <cellStyle name="_доходи_дод_1 - 8 _онов_СЕСІЯ" xfId="581"/>
    <cellStyle name="_доходи_дод_1-5 " xfId="582"/>
    <cellStyle name="_доходи_дод_1-5 _доходи" xfId="583"/>
    <cellStyle name="_доходи_дод_1-6 " xfId="584"/>
    <cellStyle name="_доходи_дод_1-6 _ дод_4" xfId="585"/>
    <cellStyle name="_доходи_дод_1-6 _Додатки до розпорядження 2023 1-7 19.07.2023 " xfId="586"/>
    <cellStyle name="_доходи_дод_1-6 _Додатки до розпорядження 2023 3-7 19.07.2023 " xfId="587"/>
    <cellStyle name="_доходи_дод_1-6 _Додаток 8 до розпорядження (1)" xfId="588"/>
    <cellStyle name="_доходи_дод_1-6 _Книга1" xfId="589"/>
    <cellStyle name="_доходи_дод_1-6 _дод 3" xfId="590"/>
    <cellStyle name="_доходи_дод_1-6 _дод 5" xfId="591"/>
    <cellStyle name="_доходи_дод_1-6 _дод1" xfId="592"/>
    <cellStyle name="_доходи_дод_1-6 _дод2" xfId="593"/>
    <cellStyle name="_доходи_дод_1-6 _дод4" xfId="594"/>
    <cellStyle name="_доходи_дод_1-6 _дод5" xfId="595"/>
    <cellStyle name="_доходи_дод_1-6 _дод6" xfId="596"/>
    <cellStyle name="_доходи_дод_1-6 _дод7" xfId="597"/>
    <cellStyle name="_доходи_дод_1-6 _дод_1 - 5 " xfId="598"/>
    <cellStyle name="_доходи_дод_1-6 _дод_1 - 6" xfId="599"/>
    <cellStyle name="_доходи_дод_1-6 _дод_1 - 7" xfId="600"/>
    <cellStyle name="_доходи_дод_1-6 _дод_1 - 7 АПК  ПРОЄКТ НА 2023  " xfId="601"/>
    <cellStyle name="_доходи_дод_1-6 _дод_1 - 7фзк" xfId="602"/>
    <cellStyle name="_доходи_дод_1-6 _дод_1 - 8 " xfId="603"/>
    <cellStyle name="_доходи_дод_1-6 _дод_1 - 8 _онов_СЕСІЯ" xfId="604"/>
    <cellStyle name="_доходи_дод_1-6 _дод_1-5 " xfId="605"/>
    <cellStyle name="_доходи_дод_1-6 _дод_1-5 _доходи" xfId="606"/>
    <cellStyle name="_доходи_дод_1-6 _дод_1-7" xfId="607"/>
    <cellStyle name="_доходи_дод_1-6 _дод_1-7 " xfId="608"/>
    <cellStyle name="_доходи_дод_1-6 _дод_1-7 _доходи" xfId="609"/>
    <cellStyle name="_доходи_дод_1-6 _дод_4" xfId="610"/>
    <cellStyle name="_доходи_дод_1-6 _дод_4 (кредити)" xfId="611"/>
    <cellStyle name="_доходи_дод_1-6 _дод_5" xfId="612"/>
    <cellStyle name="_доходи_дод_1-6 _додаток 5" xfId="613"/>
    <cellStyle name="_доходи_дод_1-6 _доходи" xfId="614"/>
    <cellStyle name="_доходи_дод_1-6 _робДодатки до розпорядження 2023 3-7 .2023 " xfId="615"/>
    <cellStyle name="_доходи_дод_1-7" xfId="616"/>
    <cellStyle name="_доходи_дод_1-7 " xfId="617"/>
    <cellStyle name="_доходи_дод_1-7 _доходи" xfId="618"/>
    <cellStyle name="_доходи_дод_1-8 " xfId="619"/>
    <cellStyle name="_доходи_дод_1-8 _доходи" xfId="620"/>
    <cellStyle name="_доходи_дод_1-9" xfId="621"/>
    <cellStyle name="_доходи_дод_1-9_ дод_4" xfId="622"/>
    <cellStyle name="_доходи_дод_1-9_Додатки до розпорядження 2023 1-7 19.07.2023 " xfId="623"/>
    <cellStyle name="_доходи_дод_1-9_Додатки до розпорядження 2023 3-7 19.07.2023 " xfId="624"/>
    <cellStyle name="_доходи_дод_1-9_Додаток 8 до розпорядження (1)" xfId="625"/>
    <cellStyle name="_доходи_дод_1-9_Книга1" xfId="626"/>
    <cellStyle name="_доходи_дод_1-9_дод 3" xfId="627"/>
    <cellStyle name="_доходи_дод_1-9_дод 5" xfId="628"/>
    <cellStyle name="_доходи_дод_1-9_дод1" xfId="629"/>
    <cellStyle name="_доходи_дод_1-9_дод2" xfId="630"/>
    <cellStyle name="_доходи_дод_1-9_дод4" xfId="631"/>
    <cellStyle name="_доходи_дод_1-9_дод5" xfId="632"/>
    <cellStyle name="_доходи_дод_1-9_дод6" xfId="633"/>
    <cellStyle name="_доходи_дод_1-9_дод7" xfId="634"/>
    <cellStyle name="_доходи_дод_1-9_дод_1 - 5 " xfId="635"/>
    <cellStyle name="_доходи_дод_1-9_дод_1 - 6" xfId="636"/>
    <cellStyle name="_доходи_дод_1-9_дод_1 - 7" xfId="637"/>
    <cellStyle name="_доходи_дод_1-9_дод_1 - 7 АПК  ПРОЄКТ НА 2023  " xfId="638"/>
    <cellStyle name="_доходи_дод_1-9_дод_1 - 7фзк" xfId="639"/>
    <cellStyle name="_доходи_дод_1-9_дод_1 - 8 " xfId="640"/>
    <cellStyle name="_доходи_дод_1-9_дод_1 - 8 _онов_СЕСІЯ" xfId="641"/>
    <cellStyle name="_доходи_дод_1-9_дод_1-5 " xfId="642"/>
    <cellStyle name="_доходи_дод_1-9_дод_1-5 _доходи" xfId="643"/>
    <cellStyle name="_доходи_дод_1-9_дод_1-7" xfId="644"/>
    <cellStyle name="_доходи_дод_1-9_дод_1-7 " xfId="645"/>
    <cellStyle name="_доходи_дод_1-9_дод_1-7 _доходи" xfId="646"/>
    <cellStyle name="_доходи_дод_1-9_дод_4" xfId="647"/>
    <cellStyle name="_доходи_дод_1-9_дод_4 (кредити)" xfId="648"/>
    <cellStyle name="_доходи_дод_1-9_дод_5" xfId="649"/>
    <cellStyle name="_доходи_дод_1-9_додаток 5" xfId="650"/>
    <cellStyle name="_доходи_дод_1-9_доходи" xfId="651"/>
    <cellStyle name="_доходи_дод_1-9_робДодатки до розпорядження 2023 3-7 .2023 " xfId="652"/>
    <cellStyle name="_доходи_дод_4" xfId="653"/>
    <cellStyle name="_доходи_дод_4 (кредити)" xfId="654"/>
    <cellStyle name="_доходи_дод_5" xfId="655"/>
    <cellStyle name="_доходи_додаток 5" xfId="656"/>
    <cellStyle name="_доходи_доходи" xfId="657"/>
    <cellStyle name="_доходи_робДодатки до розпорядження 2023 3-7 .2023 " xfId="658"/>
    <cellStyle name="ЏђЋ–…Ќ’Ќ›‰" xfId="659"/>
    <cellStyle name="Акцентування1 2" xfId="660"/>
    <cellStyle name="Акцентування2 2" xfId="661"/>
    <cellStyle name="Акцентування3 2" xfId="662"/>
    <cellStyle name="Акцентування4 2" xfId="663"/>
    <cellStyle name="Акцентування5 2" xfId="664"/>
    <cellStyle name="Акцентування6 2" xfId="665"/>
    <cellStyle name="Ввод " xfId="666"/>
    <cellStyle name="Ввід" xfId="667"/>
    <cellStyle name="Ввід 2" xfId="668"/>
    <cellStyle name="Ввід_Аркуш1" xfId="669"/>
    <cellStyle name="Гарний" xfId="670"/>
    <cellStyle name="Добре" xfId="671"/>
    <cellStyle name="Заголовок 1 2" xfId="672"/>
    <cellStyle name="Заголовок 2 2" xfId="673"/>
    <cellStyle name="Заголовок 3 2" xfId="674"/>
    <cellStyle name="Заголовок 4 2" xfId="675"/>
    <cellStyle name="Зв'язана клітинка" xfId="676"/>
    <cellStyle name="Зв'язана клітинка 2" xfId="677"/>
    <cellStyle name="Зв'язана клітинка_Аркуш1" xfId="678"/>
    <cellStyle name="Звичайний 10" xfId="679"/>
    <cellStyle name="Звичайний 11" xfId="680"/>
    <cellStyle name="Звичайний 12" xfId="681"/>
    <cellStyle name="Звичайний 13" xfId="682"/>
    <cellStyle name="Звичайний 14" xfId="683"/>
    <cellStyle name="Звичайний 15" xfId="684"/>
    <cellStyle name="Звичайний 16" xfId="685"/>
    <cellStyle name="Звичайний 17" xfId="686"/>
    <cellStyle name="Звичайний 18" xfId="687"/>
    <cellStyle name="Звичайний 19" xfId="688"/>
    <cellStyle name="Звичайний 2" xfId="689"/>
    <cellStyle name="Звичайний 2 2" xfId="690"/>
    <cellStyle name="Звичайний 2 3" xfId="691"/>
    <cellStyle name="Звичайний 20" xfId="692"/>
    <cellStyle name="Звичайний 21" xfId="693"/>
    <cellStyle name="Звичайний 22" xfId="694"/>
    <cellStyle name="Звичайний 23" xfId="695"/>
    <cellStyle name="Звичайний 24" xfId="696"/>
    <cellStyle name="Звичайний 2_13 Додаток ПТУ 1" xfId="697"/>
    <cellStyle name="Звичайний 3" xfId="698"/>
    <cellStyle name="Звичайний 4" xfId="699"/>
    <cellStyle name="Звичайний 4 2" xfId="700"/>
    <cellStyle name="Звичайний 4_13 Додаток ПТУ 1" xfId="701"/>
    <cellStyle name="Звичайний 5" xfId="702"/>
    <cellStyle name="Звичайний 6" xfId="703"/>
    <cellStyle name="Звичайний 7" xfId="704"/>
    <cellStyle name="Звичайний 8" xfId="705"/>
    <cellStyle name="Звичайний 9" xfId="706"/>
    <cellStyle name="Колірна тема 1" xfId="707"/>
    <cellStyle name="Колірна тема 2" xfId="708"/>
    <cellStyle name="Колірна тема 3" xfId="709"/>
    <cellStyle name="Колірна тема 4" xfId="710"/>
    <cellStyle name="Колірна тема 5" xfId="711"/>
    <cellStyle name="Колірна тема 6" xfId="712"/>
    <cellStyle name="Контрольна клітинка" xfId="713"/>
    <cellStyle name="Контрольна клітинка 2" xfId="714"/>
    <cellStyle name="Контрольна клітинка_Аркуш1" xfId="715"/>
    <cellStyle name="Контрольная ячейка" xfId="716"/>
    <cellStyle name="Назва" xfId="717"/>
    <cellStyle name="Назва 2" xfId="718"/>
    <cellStyle name="Назва_дод_4" xfId="719"/>
    <cellStyle name="Название" xfId="720"/>
    <cellStyle name="Нейтральний" xfId="721"/>
    <cellStyle name="Нейтральный" xfId="722"/>
    <cellStyle name="Обчислення 2" xfId="723"/>
    <cellStyle name="Обычный 2" xfId="724"/>
    <cellStyle name="Обычный 3" xfId="725"/>
    <cellStyle name="Обычный_ZV1PIV98" xfId="726"/>
    <cellStyle name="Обычный_дод1" xfId="727"/>
    <cellStyle name="Обычный_доходи" xfId="728"/>
    <cellStyle name="Поганий 2" xfId="729"/>
    <cellStyle name="Примітка 2" xfId="730"/>
    <cellStyle name="Підсумок 2" xfId="731"/>
    <cellStyle name="Результат 2" xfId="732"/>
    <cellStyle name="Связанная ячейка" xfId="733"/>
    <cellStyle name="Середній" xfId="734"/>
    <cellStyle name="Стиль 1" xfId="735"/>
    <cellStyle name="Текст попередження" xfId="736"/>
    <cellStyle name="Текст попередження 2" xfId="737"/>
    <cellStyle name="Текст попередження_Аркуш1" xfId="738"/>
    <cellStyle name="Текст пояснення 2" xfId="739"/>
    <cellStyle name="Текст предупреждения" xfId="740"/>
    <cellStyle name="Тысячи [0]_Додаток №1" xfId="741"/>
    <cellStyle name="Тысячи_Додаток №1" xfId="742"/>
    <cellStyle name="Фінансовий 2" xfId="743"/>
    <cellStyle name="Фінансовий 2 2" xfId="744"/>
    <cellStyle name="Фінансовий 3" xfId="745"/>
    <cellStyle name="Хороший" xfId="746"/>
    <cellStyle name="”?Љ‘?ђЋ‚ЂЌЌ›‰" xfId="747"/>
    <cellStyle name="”?ЌЂЌ‘Ћ‚›‰" xfId="748"/>
    <cellStyle name="”Љ‘ђЋ‚ЂЌЌ›‰" xfId="749"/>
    <cellStyle name="”ЌЂЌ‘Ћ‚›‰" xfId="750"/>
    <cellStyle name="”€Љ‘€ђЋ‚ЂЌЌ›‰" xfId="751"/>
    <cellStyle name="”€ЌЂЌ‘Ћ‚›‰" xfId="752"/>
    <cellStyle name="„…Ќ…†Ќ›‰" xfId="753"/>
    <cellStyle name="‡ЂѓЋ‹Ћ‚ЋЉ1" xfId="754"/>
    <cellStyle name="‡ЂѓЋ‹Ћ‚ЋЉ2" xfId="755"/>
    <cellStyle name="€’ЋѓЋ‚›‰" xfId="756"/>
  </cellStyles>
  <dxfs count="3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rada127/Documents/Downloads/&#1052;&#1086;&#1080;%20&#1076;&#1086;&#1082;&#1091;&#1084;&#1077;&#1085;&#1090;&#1099;/&#1041;&#1102;&#1076;&#1078;&#1077;&#1090;_2013/&#1041;&#1102;&#1076;&#1078;&#1077;&#1090;%20&#1089;&#1077;&#1089;&#1110;&#1103;/&#1041;&#1102;&#1076;&#1078;&#1077;&#1090;/&#1079;&#1072;&#1090;&#1074;&#1077;&#1088;&#1076;&#1078;&#1077;&#1085;&#1086;/&#1050;&#1086;&#1087;&#1080;&#1103;%20&#1076;&#1086;&#1076;_1_8_2011%20&#107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wnloads/&#1076;&#1086;&#1076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 5"/>
      <sheetName val="дод_6"/>
      <sheetName val="дод7"/>
      <sheetName val="Дод8"/>
    </sheetNames>
    <sheetDataSet>
      <sheetData sheetId="0"/>
      <sheetData sheetId="1">
        <row r="438">
          <cell r="C438">
            <v>0</v>
          </cell>
        </row>
        <row r="438">
          <cell r="K438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"/>
      <sheetName val="2023"/>
      <sheetName val="дод 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6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O261" activeCellId="0" sqref="O2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4.56"/>
    <col collapsed="false" customWidth="true" hidden="false" outlineLevel="0" max="3" min="3" style="1" width="63.41"/>
    <col collapsed="false" customWidth="true" hidden="false" outlineLevel="0" max="4" min="4" style="1" width="21.13"/>
    <col collapsed="false" customWidth="true" hidden="false" outlineLevel="0" max="5" min="5" style="1" width="17.42"/>
    <col collapsed="false" customWidth="true" hidden="false" outlineLevel="0" max="6" min="6" style="1" width="24.28"/>
    <col collapsed="false" customWidth="true" hidden="false" outlineLevel="0" max="7" min="7" style="1" width="17.42"/>
    <col collapsed="false" customWidth="true" hidden="false" outlineLevel="0" max="8" min="8" style="3" width="13.14"/>
    <col collapsed="false" customWidth="false" hidden="false" outlineLevel="0" max="11" min="9" style="4" width="9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F1" s="5" t="s">
        <v>0</v>
      </c>
      <c r="G1" s="5"/>
    </row>
    <row r="2" customFormat="false" ht="18.75" hidden="false" customHeight="true" outlineLevel="0" collapsed="false">
      <c r="F2" s="5" t="s">
        <v>1</v>
      </c>
      <c r="G2" s="5"/>
    </row>
    <row r="3" customFormat="false" ht="16.5" hidden="false" customHeight="true" outlineLevel="0" collapsed="false">
      <c r="F3" s="5" t="s">
        <v>2</v>
      </c>
      <c r="G3" s="5"/>
    </row>
    <row r="4" customFormat="false" ht="18" hidden="false" customHeight="true" outlineLevel="0" collapsed="false">
      <c r="F4" s="5" t="s">
        <v>3</v>
      </c>
      <c r="G4" s="5"/>
    </row>
    <row r="5" customFormat="false" ht="12.75" hidden="false" customHeight="true" outlineLevel="0" collapsed="false">
      <c r="B5" s="6" t="s">
        <v>4</v>
      </c>
      <c r="C5" s="6"/>
      <c r="D5" s="6"/>
      <c r="E5" s="6"/>
      <c r="F5" s="6"/>
      <c r="G5" s="6"/>
      <c r="H5" s="7"/>
      <c r="I5" s="8"/>
    </row>
    <row r="6" customFormat="false" ht="78" hidden="false" customHeight="true" outlineLevel="0" collapsed="false">
      <c r="B6" s="6"/>
      <c r="C6" s="6"/>
      <c r="D6" s="6"/>
      <c r="E6" s="6"/>
      <c r="F6" s="6"/>
      <c r="G6" s="6"/>
      <c r="H6" s="9"/>
      <c r="I6" s="10"/>
    </row>
    <row r="7" customFormat="false" ht="29.1" hidden="false" customHeight="true" outlineLevel="0" collapsed="false">
      <c r="B7" s="11" t="n">
        <v>1310000000</v>
      </c>
      <c r="C7" s="12"/>
      <c r="D7" s="12"/>
      <c r="E7" s="12"/>
      <c r="F7" s="12"/>
      <c r="G7" s="12"/>
      <c r="H7" s="9"/>
      <c r="I7" s="10"/>
    </row>
    <row r="8" customFormat="false" ht="32.1" hidden="false" customHeight="true" outlineLevel="0" collapsed="false">
      <c r="B8" s="13" t="s">
        <v>5</v>
      </c>
      <c r="G8" s="14" t="s">
        <v>6</v>
      </c>
    </row>
    <row r="9" customFormat="false" ht="18" hidden="false" customHeight="true" outlineLevel="0" collapsed="false">
      <c r="B9" s="15" t="s">
        <v>7</v>
      </c>
      <c r="C9" s="15" t="s">
        <v>8</v>
      </c>
      <c r="D9" s="16" t="s">
        <v>9</v>
      </c>
      <c r="E9" s="15" t="s">
        <v>10</v>
      </c>
      <c r="F9" s="15" t="s">
        <v>11</v>
      </c>
      <c r="G9" s="15"/>
      <c r="I9" s="17"/>
    </row>
    <row r="10" customFormat="false" ht="18" hidden="false" customHeight="true" outlineLevel="0" collapsed="false">
      <c r="B10" s="15"/>
      <c r="C10" s="15"/>
      <c r="D10" s="16"/>
      <c r="E10" s="15"/>
      <c r="F10" s="15"/>
      <c r="G10" s="15"/>
      <c r="I10" s="17"/>
    </row>
    <row r="11" customFormat="false" ht="13.35" hidden="false" customHeight="true" outlineLevel="0" collapsed="false">
      <c r="B11" s="15"/>
      <c r="C11" s="15"/>
      <c r="D11" s="16"/>
      <c r="E11" s="15"/>
      <c r="F11" s="15" t="s">
        <v>9</v>
      </c>
      <c r="G11" s="15" t="s">
        <v>12</v>
      </c>
      <c r="I11" s="17"/>
    </row>
    <row r="12" customFormat="false" ht="38.45" hidden="false" customHeight="true" outlineLevel="0" collapsed="false">
      <c r="B12" s="15"/>
      <c r="C12" s="15"/>
      <c r="D12" s="16"/>
      <c r="E12" s="15"/>
      <c r="F12" s="15"/>
      <c r="G12" s="15"/>
      <c r="I12" s="17"/>
    </row>
    <row r="13" customFormat="false" ht="15.75" hidden="false" customHeight="false" outlineLevel="0" collapsed="false">
      <c r="B13" s="18" t="n">
        <v>1</v>
      </c>
      <c r="C13" s="18" t="n">
        <v>2</v>
      </c>
      <c r="D13" s="19" t="n">
        <v>3</v>
      </c>
      <c r="E13" s="18" t="n">
        <v>4</v>
      </c>
      <c r="F13" s="18" t="n">
        <v>5</v>
      </c>
      <c r="G13" s="18" t="n">
        <v>6</v>
      </c>
      <c r="I13" s="17"/>
    </row>
    <row r="14" customFormat="false" ht="1.35" hidden="true" customHeight="true" outlineLevel="0" collapsed="false">
      <c r="B14" s="18"/>
      <c r="C14" s="18"/>
      <c r="D14" s="20"/>
      <c r="E14" s="18"/>
      <c r="F14" s="18"/>
      <c r="G14" s="18"/>
      <c r="H14" s="1"/>
    </row>
    <row r="15" customFormat="false" ht="22.7" hidden="true" customHeight="true" outlineLevel="0" collapsed="false">
      <c r="B15" s="21" t="n">
        <v>10000000</v>
      </c>
      <c r="C15" s="22" t="s">
        <v>13</v>
      </c>
      <c r="D15" s="23" t="n">
        <f aca="false">+E15+F15</f>
        <v>0</v>
      </c>
      <c r="E15" s="23" t="n">
        <f aca="false">+E16+E54+E64+E88</f>
        <v>0</v>
      </c>
      <c r="F15" s="23" t="n">
        <f aca="false">+F54+F88</f>
        <v>0</v>
      </c>
      <c r="G15" s="23"/>
      <c r="H15" s="24" t="n">
        <f aca="false">+D15</f>
        <v>0</v>
      </c>
      <c r="I15" s="17"/>
    </row>
    <row r="16" customFormat="false" ht="39" hidden="true" customHeight="true" outlineLevel="0" collapsed="false">
      <c r="B16" s="21" t="n">
        <v>11000000</v>
      </c>
      <c r="C16" s="22" t="s">
        <v>14</v>
      </c>
      <c r="D16" s="23" t="n">
        <f aca="false">+E16+F16</f>
        <v>0</v>
      </c>
      <c r="E16" s="23" t="n">
        <f aca="false">+E17+E34</f>
        <v>0</v>
      </c>
      <c r="F16" s="23"/>
      <c r="G16" s="23"/>
      <c r="H16" s="24" t="n">
        <f aca="false">+D16</f>
        <v>0</v>
      </c>
      <c r="I16" s="17"/>
    </row>
    <row r="17" customFormat="false" ht="23.45" hidden="true" customHeight="true" outlineLevel="0" collapsed="false">
      <c r="B17" s="21" t="n">
        <v>11010000</v>
      </c>
      <c r="C17" s="22" t="s">
        <v>15</v>
      </c>
      <c r="D17" s="23" t="n">
        <f aca="false">+E17+F17</f>
        <v>0</v>
      </c>
      <c r="E17" s="23" t="n">
        <f aca="false">SUM(E18:E33)</f>
        <v>0</v>
      </c>
      <c r="F17" s="25"/>
      <c r="G17" s="25"/>
      <c r="H17" s="24" t="n">
        <f aca="false">+D17</f>
        <v>0</v>
      </c>
      <c r="I17" s="17"/>
    </row>
    <row r="18" customFormat="false" ht="30.6" hidden="true" customHeight="true" outlineLevel="0" collapsed="false">
      <c r="B18" s="26" t="n">
        <v>11010100</v>
      </c>
      <c r="C18" s="27" t="s">
        <v>16</v>
      </c>
      <c r="D18" s="25" t="n">
        <f aca="false">+E18+F18</f>
        <v>0</v>
      </c>
      <c r="E18" s="25"/>
      <c r="F18" s="25"/>
      <c r="G18" s="25"/>
      <c r="H18" s="24" t="n">
        <f aca="false">+D18</f>
        <v>0</v>
      </c>
      <c r="I18" s="17"/>
    </row>
    <row r="19" customFormat="false" ht="58.35" hidden="true" customHeight="true" outlineLevel="0" collapsed="false">
      <c r="B19" s="26" t="n">
        <v>11010200</v>
      </c>
      <c r="C19" s="27" t="s">
        <v>17</v>
      </c>
      <c r="D19" s="25" t="n">
        <f aca="false">+E19+F19</f>
        <v>0</v>
      </c>
      <c r="E19" s="25"/>
      <c r="F19" s="25"/>
      <c r="G19" s="25"/>
      <c r="H19" s="24" t="n">
        <f aca="false">+D19</f>
        <v>0</v>
      </c>
      <c r="I19" s="17"/>
    </row>
    <row r="20" customFormat="false" ht="30" hidden="true" customHeight="true" outlineLevel="0" collapsed="false">
      <c r="B20" s="26" t="n">
        <v>11010300</v>
      </c>
      <c r="C20" s="27" t="s">
        <v>18</v>
      </c>
      <c r="D20" s="25" t="n">
        <f aca="false">+E20+F20</f>
        <v>0</v>
      </c>
      <c r="E20" s="25"/>
      <c r="F20" s="25"/>
      <c r="G20" s="25"/>
      <c r="H20" s="28" t="n">
        <f aca="false">+D20</f>
        <v>0</v>
      </c>
    </row>
    <row r="21" customFormat="false" ht="32.45" hidden="true" customHeight="true" outlineLevel="0" collapsed="false">
      <c r="B21" s="26" t="n">
        <v>11010400</v>
      </c>
      <c r="C21" s="27" t="s">
        <v>19</v>
      </c>
      <c r="D21" s="25" t="n">
        <f aca="false">+E21+F21</f>
        <v>0</v>
      </c>
      <c r="E21" s="25"/>
      <c r="F21" s="25"/>
      <c r="G21" s="25"/>
      <c r="H21" s="24" t="n">
        <f aca="false">+D21</f>
        <v>0</v>
      </c>
      <c r="I21" s="17"/>
    </row>
    <row r="22" customFormat="false" ht="32.45" hidden="true" customHeight="true" outlineLevel="0" collapsed="false">
      <c r="B22" s="26" t="n">
        <v>11010500</v>
      </c>
      <c r="C22" s="27" t="s">
        <v>20</v>
      </c>
      <c r="D22" s="25" t="n">
        <f aca="false">+E22+F22</f>
        <v>0</v>
      </c>
      <c r="E22" s="25"/>
      <c r="F22" s="29"/>
      <c r="G22" s="29"/>
      <c r="H22" s="24" t="n">
        <f aca="false">+D22</f>
        <v>0</v>
      </c>
      <c r="I22" s="17"/>
    </row>
    <row r="23" customFormat="false" ht="45" hidden="true" customHeight="false" outlineLevel="0" collapsed="false">
      <c r="B23" s="30" t="n">
        <v>11010600</v>
      </c>
      <c r="C23" s="31" t="s">
        <v>21</v>
      </c>
      <c r="D23" s="32" t="n">
        <f aca="false">+E23+F23</f>
        <v>0</v>
      </c>
      <c r="E23" s="32"/>
      <c r="F23" s="32"/>
      <c r="G23" s="32"/>
      <c r="H23" s="28" t="n">
        <f aca="false">+D23</f>
        <v>0</v>
      </c>
    </row>
    <row r="24" customFormat="false" ht="30" hidden="true" customHeight="false" outlineLevel="0" collapsed="false">
      <c r="B24" s="26" t="n">
        <v>11010700</v>
      </c>
      <c r="C24" s="33" t="s">
        <v>22</v>
      </c>
      <c r="D24" s="34" t="n">
        <f aca="false">+E24+F24</f>
        <v>0</v>
      </c>
      <c r="E24" s="25"/>
      <c r="F24" s="25"/>
      <c r="G24" s="25"/>
      <c r="H24" s="28" t="n">
        <f aca="false">+D24</f>
        <v>0</v>
      </c>
    </row>
    <row r="25" customFormat="false" ht="30" hidden="true" customHeight="false" outlineLevel="0" collapsed="false">
      <c r="B25" s="35" t="n">
        <v>11010800</v>
      </c>
      <c r="C25" s="36" t="s">
        <v>23</v>
      </c>
      <c r="D25" s="37" t="n">
        <f aca="false">+E25+F25</f>
        <v>0</v>
      </c>
      <c r="E25" s="37"/>
      <c r="F25" s="37"/>
      <c r="G25" s="37"/>
      <c r="H25" s="28" t="n">
        <f aca="false">+D25</f>
        <v>0</v>
      </c>
    </row>
    <row r="26" customFormat="false" ht="60" hidden="true" customHeight="true" outlineLevel="0" collapsed="false">
      <c r="B26" s="26" t="n">
        <v>11010900</v>
      </c>
      <c r="C26" s="27" t="s">
        <v>24</v>
      </c>
      <c r="D26" s="25" t="n">
        <f aca="false">+E26+F26</f>
        <v>0</v>
      </c>
      <c r="E26" s="25"/>
      <c r="F26" s="25"/>
      <c r="G26" s="25"/>
      <c r="H26" s="28" t="n">
        <f aca="false">+D26</f>
        <v>0</v>
      </c>
    </row>
    <row r="27" customFormat="false" ht="45" hidden="true" customHeight="false" outlineLevel="0" collapsed="false">
      <c r="B27" s="26" t="n">
        <v>11011000</v>
      </c>
      <c r="C27" s="27" t="s">
        <v>25</v>
      </c>
      <c r="D27" s="25" t="n">
        <f aca="false">+E27+F27</f>
        <v>0</v>
      </c>
      <c r="E27" s="25"/>
      <c r="F27" s="25"/>
      <c r="G27" s="25"/>
      <c r="H27" s="28" t="n">
        <f aca="false">+D27</f>
        <v>0</v>
      </c>
    </row>
    <row r="28" customFormat="false" ht="15" hidden="true" customHeight="false" outlineLevel="0" collapsed="false">
      <c r="B28" s="26" t="n">
        <v>11011100</v>
      </c>
      <c r="C28" s="27" t="s">
        <v>26</v>
      </c>
      <c r="D28" s="25" t="n">
        <f aca="false">+E28+F28</f>
        <v>0</v>
      </c>
      <c r="E28" s="25"/>
      <c r="F28" s="25"/>
      <c r="G28" s="25"/>
      <c r="H28" s="28" t="n">
        <f aca="false">+D28</f>
        <v>0</v>
      </c>
    </row>
    <row r="29" customFormat="false" ht="30" hidden="true" customHeight="false" outlineLevel="0" collapsed="false">
      <c r="B29" s="26" t="n">
        <v>11011200</v>
      </c>
      <c r="C29" s="27" t="s">
        <v>27</v>
      </c>
      <c r="D29" s="25" t="n">
        <f aca="false">+E29+F29</f>
        <v>0</v>
      </c>
      <c r="E29" s="25"/>
      <c r="F29" s="25"/>
      <c r="G29" s="25"/>
      <c r="H29" s="24" t="n">
        <f aca="false">+D29</f>
        <v>0</v>
      </c>
    </row>
    <row r="30" customFormat="false" ht="30" hidden="true" customHeight="false" outlineLevel="0" collapsed="false">
      <c r="B30" s="26" t="n">
        <v>11011300</v>
      </c>
      <c r="C30" s="27" t="s">
        <v>28</v>
      </c>
      <c r="D30" s="25" t="n">
        <f aca="false">+E30+F30</f>
        <v>0</v>
      </c>
      <c r="E30" s="25"/>
      <c r="F30" s="25"/>
      <c r="G30" s="25"/>
      <c r="H30" s="24" t="n">
        <f aca="false">+D30</f>
        <v>0</v>
      </c>
    </row>
    <row r="31" customFormat="false" ht="45" hidden="true" customHeight="false" outlineLevel="0" collapsed="false">
      <c r="B31" s="26" t="n">
        <v>11011400</v>
      </c>
      <c r="C31" s="27" t="s">
        <v>29</v>
      </c>
      <c r="D31" s="25" t="n">
        <f aca="false">+E31+F31</f>
        <v>0</v>
      </c>
      <c r="E31" s="25"/>
      <c r="F31" s="25"/>
      <c r="G31" s="25"/>
      <c r="H31" s="28" t="n">
        <f aca="false">+D31</f>
        <v>0</v>
      </c>
    </row>
    <row r="32" customFormat="false" ht="15" hidden="true" customHeight="false" outlineLevel="0" collapsed="false">
      <c r="B32" s="26" t="n">
        <v>11011500</v>
      </c>
      <c r="C32" s="27" t="s">
        <v>30</v>
      </c>
      <c r="D32" s="25" t="n">
        <f aca="false">+E32+F32</f>
        <v>0</v>
      </c>
      <c r="E32" s="25"/>
      <c r="F32" s="25"/>
      <c r="G32" s="25"/>
      <c r="H32" s="28" t="n">
        <f aca="false">+D32</f>
        <v>0</v>
      </c>
    </row>
    <row r="33" customFormat="false" ht="30" hidden="true" customHeight="false" outlineLevel="0" collapsed="false">
      <c r="B33" s="38" t="n">
        <v>11011600</v>
      </c>
      <c r="C33" s="39" t="s">
        <v>31</v>
      </c>
      <c r="D33" s="40" t="n">
        <f aca="false">+E33+F33</f>
        <v>0</v>
      </c>
      <c r="E33" s="40"/>
      <c r="F33" s="40"/>
      <c r="G33" s="40"/>
      <c r="H33" s="28" t="n">
        <f aca="false">+D33</f>
        <v>0</v>
      </c>
    </row>
    <row r="34" customFormat="false" ht="20.45" hidden="true" customHeight="true" outlineLevel="0" collapsed="false">
      <c r="B34" s="41" t="n">
        <v>11020000</v>
      </c>
      <c r="C34" s="22" t="s">
        <v>32</v>
      </c>
      <c r="D34" s="23" t="n">
        <f aca="false">+E34+F34</f>
        <v>0</v>
      </c>
      <c r="E34" s="23" t="n">
        <f aca="false">+E35+E36+E53+E38+E39+E40+E41+E42+E43+E46+E48+E49+E50+E51+E52+E47+E37+E44+E45</f>
        <v>0</v>
      </c>
      <c r="F34" s="23"/>
      <c r="G34" s="25"/>
      <c r="H34" s="24" t="n">
        <f aca="false">+D34</f>
        <v>0</v>
      </c>
      <c r="I34" s="17"/>
    </row>
    <row r="35" s="42" customFormat="true" ht="14.25" hidden="true" customHeight="true" outlineLevel="0" collapsed="false">
      <c r="B35" s="43" t="n">
        <v>11020100</v>
      </c>
      <c r="C35" s="43" t="s">
        <v>33</v>
      </c>
      <c r="D35" s="44" t="n">
        <f aca="false">+E35</f>
        <v>0</v>
      </c>
      <c r="E35" s="45"/>
      <c r="F35" s="46" t="s">
        <v>34</v>
      </c>
      <c r="G35" s="46" t="s">
        <v>34</v>
      </c>
      <c r="H35" s="28" t="n">
        <f aca="false">+D35</f>
        <v>0</v>
      </c>
    </row>
    <row r="36" customFormat="false" ht="30.6" hidden="true" customHeight="true" outlineLevel="0" collapsed="false">
      <c r="B36" s="47" t="n">
        <v>11020200</v>
      </c>
      <c r="C36" s="48" t="s">
        <v>35</v>
      </c>
      <c r="D36" s="49" t="n">
        <f aca="false">+E36+F36</f>
        <v>0</v>
      </c>
      <c r="E36" s="25"/>
      <c r="F36" s="25"/>
      <c r="G36" s="25"/>
      <c r="H36" s="24" t="n">
        <f aca="false">+D36</f>
        <v>0</v>
      </c>
      <c r="I36" s="17"/>
    </row>
    <row r="37" customFormat="false" ht="30.6" hidden="true" customHeight="true" outlineLevel="0" collapsed="false">
      <c r="B37" s="47" t="n">
        <v>11020300</v>
      </c>
      <c r="C37" s="48" t="s">
        <v>36</v>
      </c>
      <c r="D37" s="49" t="n">
        <f aca="false">+E37+F37</f>
        <v>0</v>
      </c>
      <c r="E37" s="25"/>
      <c r="F37" s="25"/>
      <c r="G37" s="25"/>
      <c r="H37" s="24" t="n">
        <f aca="false">+D37</f>
        <v>0</v>
      </c>
      <c r="I37" s="17"/>
    </row>
    <row r="38" customFormat="false" ht="18.6" hidden="true" customHeight="true" outlineLevel="0" collapsed="false">
      <c r="B38" s="47" t="n">
        <v>11020500</v>
      </c>
      <c r="C38" s="48" t="s">
        <v>37</v>
      </c>
      <c r="D38" s="49" t="n">
        <f aca="false">+E38+F38</f>
        <v>0</v>
      </c>
      <c r="E38" s="25"/>
      <c r="F38" s="25"/>
      <c r="G38" s="25"/>
      <c r="H38" s="24" t="n">
        <f aca="false">+D38</f>
        <v>0</v>
      </c>
      <c r="I38" s="17"/>
    </row>
    <row r="39" customFormat="false" ht="33" hidden="true" customHeight="true" outlineLevel="0" collapsed="false">
      <c r="B39" s="47" t="n">
        <v>11020600</v>
      </c>
      <c r="C39" s="48" t="s">
        <v>38</v>
      </c>
      <c r="D39" s="49" t="n">
        <f aca="false">+E39+F39</f>
        <v>0</v>
      </c>
      <c r="E39" s="25"/>
      <c r="F39" s="25"/>
      <c r="G39" s="25"/>
      <c r="H39" s="24" t="n">
        <f aca="false">+D39</f>
        <v>0</v>
      </c>
      <c r="I39" s="17"/>
    </row>
    <row r="40" customFormat="false" ht="35.45" hidden="true" customHeight="true" outlineLevel="0" collapsed="false">
      <c r="B40" s="47" t="n">
        <v>11020700</v>
      </c>
      <c r="C40" s="48" t="s">
        <v>39</v>
      </c>
      <c r="D40" s="49" t="n">
        <f aca="false">+E40+F40</f>
        <v>0</v>
      </c>
      <c r="E40" s="25"/>
      <c r="F40" s="25"/>
      <c r="G40" s="25"/>
      <c r="H40" s="24" t="n">
        <f aca="false">+D40</f>
        <v>0</v>
      </c>
      <c r="I40" s="17"/>
    </row>
    <row r="41" customFormat="false" ht="34.35" hidden="true" customHeight="true" outlineLevel="0" collapsed="false">
      <c r="B41" s="47" t="n">
        <v>11020900</v>
      </c>
      <c r="C41" s="48" t="s">
        <v>40</v>
      </c>
      <c r="D41" s="49" t="n">
        <f aca="false">+E41+F41</f>
        <v>0</v>
      </c>
      <c r="E41" s="25"/>
      <c r="F41" s="25"/>
      <c r="G41" s="25"/>
      <c r="H41" s="28" t="n">
        <f aca="false">+D41</f>
        <v>0</v>
      </c>
      <c r="I41" s="17"/>
    </row>
    <row r="42" customFormat="false" ht="31.5" hidden="true" customHeight="true" outlineLevel="0" collapsed="false">
      <c r="B42" s="47" t="n">
        <v>11021000</v>
      </c>
      <c r="C42" s="48" t="s">
        <v>41</v>
      </c>
      <c r="D42" s="49" t="n">
        <f aca="false">+E42+F42</f>
        <v>0</v>
      </c>
      <c r="E42" s="25"/>
      <c r="F42" s="25"/>
      <c r="G42" s="25"/>
      <c r="H42" s="24" t="n">
        <f aca="false">+D42</f>
        <v>0</v>
      </c>
      <c r="I42" s="17"/>
    </row>
    <row r="43" customFormat="false" ht="46.7" hidden="true" customHeight="true" outlineLevel="0" collapsed="false">
      <c r="B43" s="47" t="n">
        <v>11021600</v>
      </c>
      <c r="C43" s="48" t="s">
        <v>42</v>
      </c>
      <c r="D43" s="49" t="n">
        <f aca="false">+E43+F43</f>
        <v>0</v>
      </c>
      <c r="E43" s="25"/>
      <c r="F43" s="25"/>
      <c r="G43" s="25"/>
      <c r="H43" s="24" t="n">
        <f aca="false">+D43</f>
        <v>0</v>
      </c>
      <c r="I43" s="17"/>
    </row>
    <row r="44" customFormat="false" ht="46.7" hidden="true" customHeight="true" outlineLevel="0" collapsed="false">
      <c r="B44" s="47" t="n">
        <v>11021700</v>
      </c>
      <c r="C44" s="50" t="s">
        <v>43</v>
      </c>
      <c r="D44" s="49" t="n">
        <f aca="false">+E44+F44</f>
        <v>0</v>
      </c>
      <c r="E44" s="25"/>
      <c r="F44" s="25"/>
      <c r="G44" s="25"/>
      <c r="H44" s="24" t="n">
        <f aca="false">+D44</f>
        <v>0</v>
      </c>
      <c r="I44" s="17"/>
    </row>
    <row r="45" customFormat="false" ht="46.7" hidden="true" customHeight="true" outlineLevel="0" collapsed="false">
      <c r="B45" s="47" t="n">
        <v>11023000</v>
      </c>
      <c r="C45" s="50" t="s">
        <v>44</v>
      </c>
      <c r="D45" s="49" t="n">
        <f aca="false">+E45+F45</f>
        <v>0</v>
      </c>
      <c r="E45" s="25"/>
      <c r="F45" s="25"/>
      <c r="G45" s="25"/>
      <c r="H45" s="24" t="n">
        <f aca="false">+D45</f>
        <v>0</v>
      </c>
      <c r="I45" s="17"/>
    </row>
    <row r="46" customFormat="false" ht="44.45" hidden="true" customHeight="true" outlineLevel="0" collapsed="false">
      <c r="B46" s="47" t="n">
        <v>11023200</v>
      </c>
      <c r="C46" s="48" t="s">
        <v>45</v>
      </c>
      <c r="D46" s="49" t="n">
        <f aca="false">+E46+F46</f>
        <v>0</v>
      </c>
      <c r="E46" s="25"/>
      <c r="F46" s="25"/>
      <c r="G46" s="25"/>
      <c r="H46" s="28" t="n">
        <f aca="false">+D46</f>
        <v>0</v>
      </c>
    </row>
    <row r="47" customFormat="false" ht="40.35" hidden="true" customHeight="true" outlineLevel="0" collapsed="false">
      <c r="B47" s="47" t="n">
        <v>11023300</v>
      </c>
      <c r="C47" s="48" t="s">
        <v>46</v>
      </c>
      <c r="D47" s="49" t="n">
        <f aca="false">+E47+F47</f>
        <v>0</v>
      </c>
      <c r="E47" s="25"/>
      <c r="F47" s="25"/>
      <c r="G47" s="25"/>
      <c r="H47" s="28" t="n">
        <f aca="false">+D47</f>
        <v>0</v>
      </c>
    </row>
    <row r="48" customFormat="false" ht="46.7" hidden="true" customHeight="true" outlineLevel="0" collapsed="false">
      <c r="B48" s="47" t="n">
        <v>11023600</v>
      </c>
      <c r="C48" s="48" t="s">
        <v>47</v>
      </c>
      <c r="D48" s="49" t="n">
        <f aca="false">+E48+F48</f>
        <v>0</v>
      </c>
      <c r="E48" s="25"/>
      <c r="F48" s="25"/>
      <c r="G48" s="25"/>
      <c r="H48" s="28" t="n">
        <f aca="false">+D48</f>
        <v>0</v>
      </c>
    </row>
    <row r="49" customFormat="false" ht="45" hidden="true" customHeight="false" outlineLevel="0" collapsed="false">
      <c r="B49" s="47" t="n">
        <v>11023700</v>
      </c>
      <c r="C49" s="48" t="s">
        <v>48</v>
      </c>
      <c r="D49" s="49" t="n">
        <f aca="false">+E49+F49</f>
        <v>0</v>
      </c>
      <c r="E49" s="25"/>
      <c r="F49" s="25"/>
      <c r="G49" s="25"/>
      <c r="H49" s="28" t="n">
        <f aca="false">+D49</f>
        <v>0</v>
      </c>
    </row>
    <row r="50" customFormat="false" ht="28.35" hidden="true" customHeight="true" outlineLevel="0" collapsed="false">
      <c r="B50" s="47" t="n">
        <v>11024000</v>
      </c>
      <c r="C50" s="48" t="s">
        <v>49</v>
      </c>
      <c r="D50" s="49" t="n">
        <f aca="false">+E50+F50</f>
        <v>0</v>
      </c>
      <c r="E50" s="25"/>
      <c r="F50" s="25"/>
      <c r="G50" s="25"/>
      <c r="H50" s="28" t="n">
        <f aca="false">+D50</f>
        <v>0</v>
      </c>
    </row>
    <row r="51" customFormat="false" ht="60" hidden="true" customHeight="true" outlineLevel="0" collapsed="false">
      <c r="B51" s="47" t="n">
        <v>11024600</v>
      </c>
      <c r="C51" s="48" t="s">
        <v>50</v>
      </c>
      <c r="D51" s="49" t="n">
        <f aca="false">+E51+F51</f>
        <v>0</v>
      </c>
      <c r="E51" s="25"/>
      <c r="F51" s="25"/>
      <c r="G51" s="25"/>
      <c r="H51" s="28" t="n">
        <f aca="false">+D51</f>
        <v>0</v>
      </c>
    </row>
    <row r="52" customFormat="false" ht="15" hidden="true" customHeight="false" outlineLevel="0" collapsed="false">
      <c r="B52" s="51"/>
      <c r="C52" s="52"/>
      <c r="D52" s="53" t="n">
        <f aca="false">+E52+F52</f>
        <v>0</v>
      </c>
      <c r="E52" s="37"/>
      <c r="F52" s="37"/>
      <c r="G52" s="37"/>
      <c r="H52" s="28" t="n">
        <f aca="false">+D52</f>
        <v>0</v>
      </c>
    </row>
    <row r="53" customFormat="false" ht="15" hidden="true" customHeight="false" outlineLevel="0" collapsed="false">
      <c r="B53" s="47"/>
      <c r="C53" s="48"/>
      <c r="D53" s="49" t="n">
        <f aca="false">+E53+F53</f>
        <v>0</v>
      </c>
      <c r="E53" s="25"/>
      <c r="F53" s="25"/>
      <c r="G53" s="25"/>
      <c r="H53" s="28" t="n">
        <f aca="false">+D53</f>
        <v>0</v>
      </c>
    </row>
    <row r="54" customFormat="false" ht="14.25" hidden="true" customHeight="false" outlineLevel="0" collapsed="false">
      <c r="B54" s="21" t="n">
        <v>12000000</v>
      </c>
      <c r="C54" s="22" t="s">
        <v>51</v>
      </c>
      <c r="D54" s="23" t="n">
        <f aca="false">+E54+F54</f>
        <v>0</v>
      </c>
      <c r="E54" s="23"/>
      <c r="F54" s="23" t="n">
        <f aca="false">F59+F55</f>
        <v>0</v>
      </c>
      <c r="G54" s="23"/>
      <c r="H54" s="28" t="n">
        <f aca="false">+D54</f>
        <v>0</v>
      </c>
      <c r="I54" s="4" t="n">
        <v>1</v>
      </c>
    </row>
    <row r="55" customFormat="false" ht="28.5" hidden="true" customHeight="false" outlineLevel="0" collapsed="false">
      <c r="B55" s="54" t="n">
        <v>12020000</v>
      </c>
      <c r="C55" s="55" t="s">
        <v>52</v>
      </c>
      <c r="D55" s="56" t="n">
        <f aca="false">+E55+F55</f>
        <v>0</v>
      </c>
      <c r="E55" s="57"/>
      <c r="F55" s="57" t="n">
        <f aca="false">+F56+F57+F58</f>
        <v>0</v>
      </c>
      <c r="G55" s="57"/>
      <c r="H55" s="28" t="n">
        <f aca="false">+D55</f>
        <v>0</v>
      </c>
    </row>
    <row r="56" customFormat="false" ht="30" hidden="true" customHeight="false" outlineLevel="0" collapsed="false">
      <c r="B56" s="26" t="n">
        <v>12020100</v>
      </c>
      <c r="C56" s="33" t="s">
        <v>53</v>
      </c>
      <c r="D56" s="34" t="n">
        <f aca="false">+E56+F56</f>
        <v>0</v>
      </c>
      <c r="E56" s="25"/>
      <c r="F56" s="25"/>
      <c r="G56" s="25"/>
      <c r="H56" s="28" t="n">
        <f aca="false">+D56</f>
        <v>0</v>
      </c>
    </row>
    <row r="57" customFormat="false" ht="30" hidden="true" customHeight="false" outlineLevel="0" collapsed="false">
      <c r="B57" s="38" t="n">
        <v>12020200</v>
      </c>
      <c r="C57" s="58" t="s">
        <v>54</v>
      </c>
      <c r="D57" s="59" t="n">
        <f aca="false">+E57+F57</f>
        <v>0</v>
      </c>
      <c r="E57" s="40"/>
      <c r="F57" s="40"/>
      <c r="G57" s="40"/>
      <c r="H57" s="28" t="n">
        <f aca="false">+D57</f>
        <v>0</v>
      </c>
    </row>
    <row r="58" customFormat="false" ht="15" hidden="true" customHeight="false" outlineLevel="0" collapsed="false">
      <c r="B58" s="38" t="n">
        <v>12020400</v>
      </c>
      <c r="C58" s="58" t="s">
        <v>55</v>
      </c>
      <c r="D58" s="59" t="n">
        <f aca="false">+E58+F58</f>
        <v>0</v>
      </c>
      <c r="E58" s="40"/>
      <c r="F58" s="40"/>
      <c r="G58" s="40"/>
      <c r="H58" s="28" t="n">
        <f aca="false">+D58</f>
        <v>0</v>
      </c>
    </row>
    <row r="59" customFormat="false" ht="15" hidden="true" customHeight="false" outlineLevel="0" collapsed="false">
      <c r="B59" s="21" t="n">
        <v>12030000</v>
      </c>
      <c r="C59" s="22" t="s">
        <v>56</v>
      </c>
      <c r="D59" s="23" t="n">
        <f aca="false">+E59+F59</f>
        <v>0</v>
      </c>
      <c r="E59" s="23"/>
      <c r="F59" s="23" t="n">
        <f aca="false">F60+F61+F62+F63</f>
        <v>0</v>
      </c>
      <c r="G59" s="25"/>
      <c r="H59" s="28" t="n">
        <f aca="false">+D59</f>
        <v>0</v>
      </c>
    </row>
    <row r="60" customFormat="false" ht="30" hidden="true" customHeight="false" outlineLevel="0" collapsed="false">
      <c r="B60" s="26" t="n">
        <v>12030100</v>
      </c>
      <c r="C60" s="27" t="s">
        <v>57</v>
      </c>
      <c r="D60" s="25" t="n">
        <f aca="false">+E60+F60</f>
        <v>0</v>
      </c>
      <c r="E60" s="25"/>
      <c r="F60" s="25"/>
      <c r="G60" s="25"/>
      <c r="H60" s="28" t="n">
        <f aca="false">+D60</f>
        <v>0</v>
      </c>
    </row>
    <row r="61" customFormat="false" ht="30" hidden="true" customHeight="false" outlineLevel="0" collapsed="false">
      <c r="B61" s="26" t="n">
        <v>12030200</v>
      </c>
      <c r="C61" s="27" t="s">
        <v>58</v>
      </c>
      <c r="D61" s="25" t="n">
        <f aca="false">+E61+F61</f>
        <v>0</v>
      </c>
      <c r="E61" s="25"/>
      <c r="F61" s="25"/>
      <c r="G61" s="25"/>
      <c r="H61" s="28" t="n">
        <f aca="false">+D61</f>
        <v>0</v>
      </c>
    </row>
    <row r="62" customFormat="false" ht="21.6" hidden="true" customHeight="true" outlineLevel="0" collapsed="false">
      <c r="B62" s="35" t="n">
        <v>120304000</v>
      </c>
      <c r="C62" s="60" t="s">
        <v>59</v>
      </c>
      <c r="D62" s="61" t="n">
        <f aca="false">+E62+F62</f>
        <v>0</v>
      </c>
      <c r="E62" s="61"/>
      <c r="F62" s="37"/>
      <c r="G62" s="61"/>
      <c r="H62" s="28" t="n">
        <f aca="false">+D62</f>
        <v>0</v>
      </c>
    </row>
    <row r="63" customFormat="false" ht="15" hidden="true" customHeight="false" outlineLevel="0" collapsed="false">
      <c r="B63" s="38" t="n">
        <v>120305000</v>
      </c>
      <c r="C63" s="60" t="s">
        <v>60</v>
      </c>
      <c r="D63" s="62" t="n">
        <f aca="false">+E63+F63</f>
        <v>0</v>
      </c>
      <c r="E63" s="40"/>
      <c r="F63" s="40"/>
      <c r="G63" s="40"/>
      <c r="H63" s="28" t="n">
        <f aca="false">+D63</f>
        <v>0</v>
      </c>
    </row>
    <row r="64" customFormat="false" ht="29.45" hidden="true" customHeight="true" outlineLevel="0" collapsed="false">
      <c r="B64" s="21" t="n">
        <v>13000000</v>
      </c>
      <c r="C64" s="22" t="s">
        <v>61</v>
      </c>
      <c r="D64" s="23" t="n">
        <f aca="false">+E64+F64</f>
        <v>0</v>
      </c>
      <c r="E64" s="23" t="n">
        <f aca="false">+E65+E67+E71+E85</f>
        <v>0</v>
      </c>
      <c r="F64" s="23" t="n">
        <f aca="false">+F65+F67+F71+F79+F85</f>
        <v>0</v>
      </c>
      <c r="G64" s="23" t="n">
        <f aca="false">+G65+G67+G71+G79+G85</f>
        <v>0</v>
      </c>
      <c r="H64" s="24" t="n">
        <f aca="false">+D64</f>
        <v>0</v>
      </c>
      <c r="I64" s="17"/>
    </row>
    <row r="65" customFormat="false" ht="20.45" hidden="true" customHeight="true" outlineLevel="0" collapsed="false">
      <c r="B65" s="21" t="n">
        <v>13010000</v>
      </c>
      <c r="C65" s="22" t="s">
        <v>62</v>
      </c>
      <c r="D65" s="23" t="n">
        <f aca="false">+E65+F65</f>
        <v>0</v>
      </c>
      <c r="E65" s="23" t="n">
        <f aca="false">+E66</f>
        <v>0</v>
      </c>
      <c r="F65" s="25"/>
      <c r="G65" s="25"/>
      <c r="H65" s="28" t="n">
        <f aca="false">+D65</f>
        <v>0</v>
      </c>
    </row>
    <row r="66" customFormat="false" ht="50.45" hidden="true" customHeight="true" outlineLevel="0" collapsed="false">
      <c r="B66" s="26" t="n">
        <v>13010100</v>
      </c>
      <c r="C66" s="27" t="s">
        <v>63</v>
      </c>
      <c r="D66" s="25" t="n">
        <f aca="false">+E66+F66</f>
        <v>0</v>
      </c>
      <c r="E66" s="25" t="n">
        <f aca="false">31000000-31000000</f>
        <v>0</v>
      </c>
      <c r="F66" s="25"/>
      <c r="G66" s="25"/>
      <c r="H66" s="28" t="n">
        <f aca="false">+D66</f>
        <v>0</v>
      </c>
    </row>
    <row r="67" customFormat="false" ht="33" hidden="true" customHeight="true" outlineLevel="0" collapsed="false">
      <c r="B67" s="21" t="n">
        <v>13020000</v>
      </c>
      <c r="C67" s="22" t="s">
        <v>64</v>
      </c>
      <c r="D67" s="23" t="n">
        <f aca="false">+E67+F67</f>
        <v>0</v>
      </c>
      <c r="E67" s="23" t="n">
        <f aca="false">+E68+E70+E69</f>
        <v>0</v>
      </c>
      <c r="F67" s="23" t="n">
        <f aca="false">+F68+F70+F69</f>
        <v>0</v>
      </c>
      <c r="G67" s="23" t="n">
        <f aca="false">+G68+G70+G69</f>
        <v>0</v>
      </c>
      <c r="H67" s="24" t="n">
        <f aca="false">+D67</f>
        <v>0</v>
      </c>
      <c r="I67" s="17"/>
    </row>
    <row r="68" customFormat="false" ht="45" hidden="true" customHeight="true" outlineLevel="0" collapsed="false">
      <c r="B68" s="26" t="n">
        <v>13020100</v>
      </c>
      <c r="C68" s="27" t="s">
        <v>65</v>
      </c>
      <c r="D68" s="25" t="n">
        <f aca="false">+E68+F68</f>
        <v>0</v>
      </c>
      <c r="E68" s="25"/>
      <c r="F68" s="25"/>
      <c r="G68" s="25"/>
      <c r="H68" s="24" t="n">
        <f aca="false">+D68</f>
        <v>0</v>
      </c>
      <c r="I68" s="17"/>
    </row>
    <row r="69" customFormat="false" ht="40.35" hidden="true" customHeight="true" outlineLevel="0" collapsed="false">
      <c r="B69" s="26" t="n">
        <v>13020300</v>
      </c>
      <c r="C69" s="27" t="s">
        <v>66</v>
      </c>
      <c r="D69" s="25" t="n">
        <f aca="false">+E69+F69</f>
        <v>0</v>
      </c>
      <c r="E69" s="25"/>
      <c r="F69" s="25"/>
      <c r="G69" s="25"/>
      <c r="H69" s="24" t="n">
        <f aca="false">+D69</f>
        <v>0</v>
      </c>
      <c r="I69" s="17"/>
    </row>
    <row r="70" customFormat="false" ht="42" hidden="true" customHeight="true" outlineLevel="0" collapsed="false">
      <c r="B70" s="26" t="n">
        <v>13020400</v>
      </c>
      <c r="C70" s="27" t="s">
        <v>67</v>
      </c>
      <c r="D70" s="25" t="n">
        <f aca="false">+E70+F70</f>
        <v>0</v>
      </c>
      <c r="E70" s="25"/>
      <c r="F70" s="25"/>
      <c r="G70" s="25"/>
      <c r="H70" s="24" t="n">
        <f aca="false">+D70</f>
        <v>0</v>
      </c>
      <c r="I70" s="17"/>
    </row>
    <row r="71" customFormat="false" ht="30.6" hidden="true" customHeight="true" outlineLevel="0" collapsed="false">
      <c r="B71" s="21" t="n">
        <v>13030000</v>
      </c>
      <c r="C71" s="22" t="s">
        <v>68</v>
      </c>
      <c r="D71" s="23" t="n">
        <f aca="false">+E71+F71</f>
        <v>0</v>
      </c>
      <c r="E71" s="23" t="n">
        <f aca="false">+E73+E74+E72+E75+E76+E77+E78</f>
        <v>0</v>
      </c>
      <c r="F71" s="23" t="n">
        <f aca="false">+F73+F74+F72+F75+F76</f>
        <v>0</v>
      </c>
      <c r="G71" s="23" t="n">
        <f aca="false">+G73+G74+G72+G75+G76</f>
        <v>0</v>
      </c>
      <c r="H71" s="24" t="n">
        <f aca="false">+D71</f>
        <v>0</v>
      </c>
      <c r="I71" s="17"/>
    </row>
    <row r="72" customFormat="false" ht="34.7" hidden="true" customHeight="true" outlineLevel="0" collapsed="false">
      <c r="B72" s="26" t="n">
        <v>13030100</v>
      </c>
      <c r="C72" s="27" t="s">
        <v>69</v>
      </c>
      <c r="D72" s="25" t="n">
        <f aca="false">+E72+F72</f>
        <v>0</v>
      </c>
      <c r="E72" s="25"/>
      <c r="F72" s="25"/>
      <c r="G72" s="25"/>
      <c r="H72" s="24" t="n">
        <f aca="false">+D72</f>
        <v>0</v>
      </c>
      <c r="I72" s="17"/>
    </row>
    <row r="73" customFormat="false" ht="15" hidden="true" customHeight="false" outlineLevel="0" collapsed="false">
      <c r="B73" s="35" t="n">
        <v>13030200</v>
      </c>
      <c r="C73" s="63" t="s">
        <v>70</v>
      </c>
      <c r="D73" s="64" t="n">
        <f aca="false">+E73+F73</f>
        <v>0</v>
      </c>
      <c r="E73" s="37"/>
      <c r="F73" s="37"/>
      <c r="G73" s="37"/>
      <c r="H73" s="28" t="n">
        <f aca="false">+D73</f>
        <v>0</v>
      </c>
    </row>
    <row r="74" customFormat="false" ht="30" hidden="true" customHeight="false" outlineLevel="0" collapsed="false">
      <c r="B74" s="26" t="n">
        <v>13030600</v>
      </c>
      <c r="C74" s="65" t="s">
        <v>71</v>
      </c>
      <c r="D74" s="64" t="n">
        <f aca="false">+E74+F74</f>
        <v>0</v>
      </c>
      <c r="E74" s="25" t="n">
        <f aca="false">2200000-2200000</f>
        <v>0</v>
      </c>
      <c r="F74" s="25"/>
      <c r="G74" s="25"/>
      <c r="H74" s="28" t="n">
        <f aca="false">+D74</f>
        <v>0</v>
      </c>
    </row>
    <row r="75" customFormat="false" ht="15" hidden="true" customHeight="false" outlineLevel="0" collapsed="false">
      <c r="B75" s="26" t="n">
        <v>13030700</v>
      </c>
      <c r="C75" s="65" t="s">
        <v>72</v>
      </c>
      <c r="D75" s="64" t="n">
        <f aca="false">+E75+F75</f>
        <v>0</v>
      </c>
      <c r="E75" s="25"/>
      <c r="F75" s="25"/>
      <c r="G75" s="25"/>
      <c r="H75" s="24" t="n">
        <f aca="false">+D75</f>
        <v>0</v>
      </c>
      <c r="I75" s="17"/>
    </row>
    <row r="76" customFormat="false" ht="30" hidden="true" customHeight="false" outlineLevel="0" collapsed="false">
      <c r="B76" s="26" t="n">
        <v>13030800</v>
      </c>
      <c r="C76" s="65" t="s">
        <v>73</v>
      </c>
      <c r="D76" s="66" t="n">
        <f aca="false">+E76+F76</f>
        <v>0</v>
      </c>
      <c r="E76" s="25"/>
      <c r="F76" s="25"/>
      <c r="G76" s="25"/>
      <c r="H76" s="24" t="n">
        <f aca="false">+D76</f>
        <v>0</v>
      </c>
      <c r="I76" s="17"/>
    </row>
    <row r="77" customFormat="false" ht="30" hidden="true" customHeight="false" outlineLevel="0" collapsed="false">
      <c r="B77" s="26" t="n">
        <v>13030900</v>
      </c>
      <c r="C77" s="50" t="s">
        <v>74</v>
      </c>
      <c r="D77" s="66" t="n">
        <f aca="false">+E77+F77</f>
        <v>0</v>
      </c>
      <c r="E77" s="25"/>
      <c r="F77" s="25"/>
      <c r="G77" s="25"/>
      <c r="H77" s="24" t="n">
        <f aca="false">+D77</f>
        <v>0</v>
      </c>
      <c r="I77" s="17"/>
    </row>
    <row r="78" customFormat="false" ht="30" hidden="true" customHeight="false" outlineLevel="0" collapsed="false">
      <c r="B78" s="26" t="n">
        <v>13031500</v>
      </c>
      <c r="C78" s="65" t="s">
        <v>75</v>
      </c>
      <c r="D78" s="66" t="n">
        <f aca="false">+E78+F78</f>
        <v>0</v>
      </c>
      <c r="E78" s="25"/>
      <c r="F78" s="25"/>
      <c r="G78" s="25"/>
      <c r="H78" s="24" t="n">
        <f aca="false">+D78</f>
        <v>0</v>
      </c>
      <c r="I78" s="17"/>
    </row>
    <row r="79" customFormat="false" ht="15" hidden="true" customHeight="false" outlineLevel="0" collapsed="false">
      <c r="B79" s="21" t="n">
        <v>13050000</v>
      </c>
      <c r="C79" s="22" t="s">
        <v>76</v>
      </c>
      <c r="D79" s="23" t="n">
        <f aca="false">+E79+F79</f>
        <v>0</v>
      </c>
      <c r="E79" s="23" t="n">
        <f aca="false">SUM(E80:E83)</f>
        <v>0</v>
      </c>
      <c r="F79" s="25"/>
      <c r="G79" s="25"/>
      <c r="H79" s="28" t="n">
        <f aca="false">+D79</f>
        <v>0</v>
      </c>
      <c r="I79" s="4" t="n">
        <v>1</v>
      </c>
    </row>
    <row r="80" customFormat="false" ht="15" hidden="true" customHeight="false" outlineLevel="0" collapsed="false">
      <c r="B80" s="26" t="n">
        <v>13050100</v>
      </c>
      <c r="C80" s="27" t="s">
        <v>77</v>
      </c>
      <c r="D80" s="25" t="n">
        <f aca="false">+E80+F80</f>
        <v>0</v>
      </c>
      <c r="E80" s="25"/>
      <c r="F80" s="25"/>
      <c r="G80" s="25"/>
      <c r="H80" s="28" t="n">
        <f aca="false">+D80</f>
        <v>0</v>
      </c>
    </row>
    <row r="81" customFormat="false" ht="15" hidden="true" customHeight="false" outlineLevel="0" collapsed="false">
      <c r="B81" s="26" t="n">
        <v>13050200</v>
      </c>
      <c r="C81" s="27" t="s">
        <v>78</v>
      </c>
      <c r="D81" s="25" t="n">
        <f aca="false">+E81+F81</f>
        <v>0</v>
      </c>
      <c r="E81" s="25"/>
      <c r="F81" s="25"/>
      <c r="G81" s="25"/>
      <c r="H81" s="28" t="n">
        <f aca="false">+D81</f>
        <v>0</v>
      </c>
    </row>
    <row r="82" customFormat="false" ht="15" hidden="true" customHeight="false" outlineLevel="0" collapsed="false">
      <c r="B82" s="26" t="n">
        <v>13050300</v>
      </c>
      <c r="C82" s="27" t="s">
        <v>79</v>
      </c>
      <c r="D82" s="25" t="n">
        <f aca="false">+E82+F82</f>
        <v>0</v>
      </c>
      <c r="E82" s="25"/>
      <c r="F82" s="25"/>
      <c r="G82" s="25"/>
      <c r="H82" s="28" t="n">
        <f aca="false">+D82</f>
        <v>0</v>
      </c>
    </row>
    <row r="83" customFormat="false" ht="15" hidden="true" customHeight="false" outlineLevel="0" collapsed="false">
      <c r="B83" s="26" t="n">
        <v>13050500</v>
      </c>
      <c r="C83" s="27" t="s">
        <v>80</v>
      </c>
      <c r="D83" s="25" t="n">
        <f aca="false">+E83+F83</f>
        <v>0</v>
      </c>
      <c r="E83" s="25"/>
      <c r="F83" s="25"/>
      <c r="G83" s="25"/>
      <c r="H83" s="28" t="n">
        <f aca="false">+D83</f>
        <v>0</v>
      </c>
    </row>
    <row r="84" customFormat="false" ht="12.75" hidden="true" customHeight="false" outlineLevel="0" collapsed="false">
      <c r="B84" s="67"/>
      <c r="C84" s="68"/>
      <c r="D84" s="69" t="n">
        <f aca="false">+E84+F84</f>
        <v>0</v>
      </c>
      <c r="E84" s="62"/>
      <c r="F84" s="62"/>
      <c r="G84" s="62"/>
      <c r="H84" s="28" t="n">
        <f aca="false">+D84</f>
        <v>0</v>
      </c>
    </row>
    <row r="85" customFormat="false" ht="20.45" hidden="true" customHeight="true" outlineLevel="0" collapsed="false">
      <c r="B85" s="21" t="n">
        <v>13070000</v>
      </c>
      <c r="C85" s="22" t="s">
        <v>81</v>
      </c>
      <c r="D85" s="23" t="n">
        <f aca="false">+E85+F85</f>
        <v>0</v>
      </c>
      <c r="E85" s="23" t="n">
        <f aca="false">+E86+E87</f>
        <v>0</v>
      </c>
      <c r="F85" s="29"/>
      <c r="G85" s="29"/>
      <c r="H85" s="28" t="n">
        <f aca="false">+D85</f>
        <v>0</v>
      </c>
    </row>
    <row r="86" customFormat="false" ht="23.45" hidden="true" customHeight="true" outlineLevel="0" collapsed="false">
      <c r="B86" s="26" t="n">
        <v>13070100</v>
      </c>
      <c r="C86" s="27" t="s">
        <v>82</v>
      </c>
      <c r="D86" s="25" t="n">
        <f aca="false">+E86+F86</f>
        <v>0</v>
      </c>
      <c r="E86" s="25"/>
      <c r="F86" s="29"/>
      <c r="G86" s="29"/>
      <c r="H86" s="28" t="n">
        <f aca="false">+D86</f>
        <v>0</v>
      </c>
    </row>
    <row r="87" customFormat="false" ht="30" hidden="true" customHeight="false" outlineLevel="0" collapsed="false">
      <c r="B87" s="26" t="n">
        <v>13070300</v>
      </c>
      <c r="C87" s="27" t="s">
        <v>83</v>
      </c>
      <c r="D87" s="25" t="n">
        <f aca="false">+E87+F87</f>
        <v>0</v>
      </c>
      <c r="E87" s="25"/>
      <c r="F87" s="29"/>
      <c r="G87" s="29"/>
      <c r="H87" s="28" t="n">
        <f aca="false">+D87</f>
        <v>0</v>
      </c>
    </row>
    <row r="88" customFormat="false" ht="21.6" hidden="true" customHeight="true" outlineLevel="0" collapsed="false">
      <c r="B88" s="70" t="n">
        <v>19000000</v>
      </c>
      <c r="C88" s="71" t="s">
        <v>84</v>
      </c>
      <c r="D88" s="72" t="n">
        <f aca="false">+E88+F88</f>
        <v>0</v>
      </c>
      <c r="E88" s="23" t="n">
        <f aca="false">+E89</f>
        <v>0</v>
      </c>
      <c r="F88" s="23" t="n">
        <f aca="false">+F89+F95</f>
        <v>0</v>
      </c>
      <c r="G88" s="73"/>
      <c r="H88" s="24" t="n">
        <f aca="false">+D88</f>
        <v>0</v>
      </c>
      <c r="I88" s="17"/>
    </row>
    <row r="89" customFormat="false" ht="21" hidden="true" customHeight="true" outlineLevel="0" collapsed="false">
      <c r="B89" s="70" t="n">
        <v>19010000</v>
      </c>
      <c r="C89" s="71" t="s">
        <v>85</v>
      </c>
      <c r="D89" s="72" t="n">
        <f aca="false">+E89+F89</f>
        <v>0</v>
      </c>
      <c r="E89" s="23" t="n">
        <f aca="false">+E90+E91+E92+E93+E94</f>
        <v>0</v>
      </c>
      <c r="F89" s="23" t="n">
        <f aca="false">+F90+F91+F92+F93+F94</f>
        <v>0</v>
      </c>
      <c r="G89" s="73"/>
      <c r="H89" s="24" t="n">
        <f aca="false">+D89</f>
        <v>0</v>
      </c>
      <c r="I89" s="17"/>
    </row>
    <row r="90" customFormat="false" ht="63.75" hidden="true" customHeight="true" outlineLevel="0" collapsed="false">
      <c r="B90" s="74" t="n">
        <v>19010100</v>
      </c>
      <c r="C90" s="50" t="s">
        <v>86</v>
      </c>
      <c r="D90" s="75" t="n">
        <f aca="false">+E90+F90</f>
        <v>0</v>
      </c>
      <c r="E90" s="25"/>
      <c r="F90" s="25"/>
      <c r="G90" s="29"/>
      <c r="H90" s="24" t="n">
        <f aca="false">+D90</f>
        <v>0</v>
      </c>
      <c r="I90" s="17"/>
    </row>
    <row r="91" customFormat="false" ht="35.45" hidden="true" customHeight="true" outlineLevel="0" collapsed="false">
      <c r="B91" s="74" t="n">
        <v>19010200</v>
      </c>
      <c r="C91" s="50" t="s">
        <v>87</v>
      </c>
      <c r="D91" s="75" t="n">
        <f aca="false">+E91+F91</f>
        <v>0</v>
      </c>
      <c r="E91" s="25"/>
      <c r="F91" s="25"/>
      <c r="G91" s="29"/>
      <c r="H91" s="24" t="n">
        <f aca="false">+D91</f>
        <v>0</v>
      </c>
      <c r="I91" s="17"/>
    </row>
    <row r="92" customFormat="false" ht="45.6" hidden="true" customHeight="true" outlineLevel="0" collapsed="false">
      <c r="B92" s="74" t="n">
        <v>19010300</v>
      </c>
      <c r="C92" s="50" t="s">
        <v>88</v>
      </c>
      <c r="D92" s="75" t="n">
        <f aca="false">+E92+F92</f>
        <v>0</v>
      </c>
      <c r="E92" s="25"/>
      <c r="F92" s="25"/>
      <c r="G92" s="29"/>
      <c r="H92" s="24" t="n">
        <f aca="false">+D92</f>
        <v>0</v>
      </c>
      <c r="I92" s="17"/>
    </row>
    <row r="93" customFormat="false" ht="45" hidden="true" customHeight="false" outlineLevel="0" collapsed="false">
      <c r="B93" s="74" t="n">
        <v>19010500</v>
      </c>
      <c r="C93" s="33" t="s">
        <v>89</v>
      </c>
      <c r="D93" s="34" t="n">
        <f aca="false">+E93+F93</f>
        <v>0</v>
      </c>
      <c r="E93" s="25"/>
      <c r="F93" s="25"/>
      <c r="G93" s="29"/>
      <c r="H93" s="28" t="n">
        <f aca="false">+D93</f>
        <v>0</v>
      </c>
    </row>
    <row r="94" customFormat="false" ht="30" hidden="true" customHeight="false" outlineLevel="0" collapsed="false">
      <c r="B94" s="74" t="n">
        <v>19010600</v>
      </c>
      <c r="C94" s="33" t="s">
        <v>90</v>
      </c>
      <c r="D94" s="34" t="n">
        <f aca="false">+E94+F94</f>
        <v>0</v>
      </c>
      <c r="E94" s="25"/>
      <c r="F94" s="25"/>
      <c r="G94" s="29"/>
      <c r="H94" s="28" t="n">
        <f aca="false">+D94</f>
        <v>0</v>
      </c>
    </row>
    <row r="95" customFormat="false" ht="48.6" hidden="true" customHeight="true" outlineLevel="0" collapsed="false">
      <c r="B95" s="70" t="n">
        <v>19020000</v>
      </c>
      <c r="C95" s="22" t="s">
        <v>91</v>
      </c>
      <c r="D95" s="23" t="n">
        <f aca="false">+E95+F95</f>
        <v>0</v>
      </c>
      <c r="E95" s="23" t="n">
        <f aca="false">+E96</f>
        <v>0</v>
      </c>
      <c r="F95" s="23" t="n">
        <f aca="false">+F96</f>
        <v>0</v>
      </c>
      <c r="G95" s="73"/>
      <c r="H95" s="28" t="n">
        <f aca="false">+D95</f>
        <v>0</v>
      </c>
    </row>
    <row r="96" customFormat="false" ht="22.9" hidden="true" customHeight="true" outlineLevel="0" collapsed="false">
      <c r="B96" s="74" t="n">
        <v>19020200</v>
      </c>
      <c r="C96" s="27" t="s">
        <v>92</v>
      </c>
      <c r="D96" s="37" t="n">
        <f aca="false">+E96+F96</f>
        <v>0</v>
      </c>
      <c r="E96" s="37"/>
      <c r="F96" s="37"/>
      <c r="G96" s="61"/>
      <c r="H96" s="28" t="n">
        <f aca="false">+D96</f>
        <v>0</v>
      </c>
    </row>
    <row r="97" customFormat="false" ht="15" hidden="true" customHeight="false" outlineLevel="0" collapsed="false">
      <c r="B97" s="26"/>
      <c r="C97" s="27"/>
      <c r="D97" s="37" t="n">
        <f aca="false">+E97+F97</f>
        <v>0</v>
      </c>
      <c r="E97" s="37"/>
      <c r="F97" s="61"/>
      <c r="G97" s="61"/>
      <c r="H97" s="28" t="n">
        <f aca="false">+D97</f>
        <v>0</v>
      </c>
    </row>
    <row r="98" customFormat="false" ht="15" hidden="true" customHeight="false" outlineLevel="0" collapsed="false">
      <c r="B98" s="26"/>
      <c r="C98" s="27"/>
      <c r="D98" s="37" t="n">
        <f aca="false">+E98+F98</f>
        <v>0</v>
      </c>
      <c r="E98" s="37"/>
      <c r="F98" s="61"/>
      <c r="G98" s="61"/>
      <c r="H98" s="28" t="n">
        <f aca="false">+D98</f>
        <v>0</v>
      </c>
    </row>
    <row r="99" customFormat="false" ht="15" hidden="true" customHeight="false" outlineLevel="0" collapsed="false">
      <c r="B99" s="26"/>
      <c r="C99" s="27"/>
      <c r="D99" s="37" t="n">
        <f aca="false">+E99+F99</f>
        <v>0</v>
      </c>
      <c r="E99" s="37"/>
      <c r="F99" s="61"/>
      <c r="G99" s="61"/>
      <c r="H99" s="28" t="n">
        <f aca="false">+D99</f>
        <v>0</v>
      </c>
    </row>
    <row r="100" customFormat="false" ht="15" hidden="true" customHeight="false" outlineLevel="0" collapsed="false">
      <c r="B100" s="26"/>
      <c r="C100" s="27"/>
      <c r="D100" s="37" t="n">
        <f aca="false">+E100+F100</f>
        <v>0</v>
      </c>
      <c r="E100" s="37"/>
      <c r="F100" s="61"/>
      <c r="G100" s="61"/>
      <c r="H100" s="28" t="n">
        <f aca="false">+D100</f>
        <v>0</v>
      </c>
    </row>
    <row r="101" customFormat="false" ht="15" hidden="true" customHeight="false" outlineLevel="0" collapsed="false">
      <c r="B101" s="26"/>
      <c r="C101" s="27"/>
      <c r="D101" s="37" t="n">
        <f aca="false">+E101+F101</f>
        <v>0</v>
      </c>
      <c r="E101" s="37"/>
      <c r="F101" s="61"/>
      <c r="G101" s="61"/>
      <c r="H101" s="28" t="n">
        <f aca="false">+D101</f>
        <v>0</v>
      </c>
    </row>
    <row r="102" customFormat="false" ht="15" hidden="true" customHeight="false" outlineLevel="0" collapsed="false">
      <c r="B102" s="38"/>
      <c r="C102" s="39"/>
      <c r="D102" s="32" t="n">
        <f aca="false">+E102+F102</f>
        <v>0</v>
      </c>
      <c r="E102" s="32"/>
      <c r="F102" s="62"/>
      <c r="G102" s="62"/>
      <c r="H102" s="28" t="n">
        <f aca="false">+D102</f>
        <v>0</v>
      </c>
    </row>
    <row r="103" customFormat="false" ht="21.6" hidden="true" customHeight="true" outlineLevel="0" collapsed="false">
      <c r="B103" s="21" t="n">
        <v>20000000</v>
      </c>
      <c r="C103" s="22" t="s">
        <v>93</v>
      </c>
      <c r="D103" s="23" t="n">
        <f aca="false">+E103+F103</f>
        <v>0</v>
      </c>
      <c r="E103" s="23" t="n">
        <f aca="false">E104+E113+E140+E149+E143+E144</f>
        <v>0</v>
      </c>
      <c r="F103" s="23" t="n">
        <f aca="false">F149+F162+F111+F110</f>
        <v>0</v>
      </c>
      <c r="G103" s="23" t="n">
        <f aca="false">G149+G162+G111+G110</f>
        <v>0</v>
      </c>
      <c r="H103" s="24" t="n">
        <f aca="false">+D103</f>
        <v>0</v>
      </c>
      <c r="I103" s="17"/>
    </row>
    <row r="104" customFormat="false" ht="25.35" hidden="true" customHeight="true" outlineLevel="0" collapsed="false">
      <c r="B104" s="21" t="n">
        <v>21000000</v>
      </c>
      <c r="C104" s="22" t="s">
        <v>94</v>
      </c>
      <c r="D104" s="23" t="n">
        <f aca="false">+E104+F104</f>
        <v>0</v>
      </c>
      <c r="E104" s="23" t="n">
        <f aca="false">E105+E108+E107</f>
        <v>0</v>
      </c>
      <c r="F104" s="23" t="n">
        <f aca="false">+F111+F110+F108</f>
        <v>0</v>
      </c>
      <c r="G104" s="23" t="n">
        <f aca="false">+G111+G110+G108</f>
        <v>0</v>
      </c>
      <c r="H104" s="24" t="n">
        <f aca="false">+D104</f>
        <v>0</v>
      </c>
      <c r="I104" s="17"/>
    </row>
    <row r="105" customFormat="false" ht="93.75" hidden="true" customHeight="true" outlineLevel="0" collapsed="false">
      <c r="B105" s="21" t="n">
        <v>21010000</v>
      </c>
      <c r="C105" s="22" t="s">
        <v>95</v>
      </c>
      <c r="D105" s="23" t="n">
        <f aca="false">+E105+F105</f>
        <v>0</v>
      </c>
      <c r="E105" s="23" t="n">
        <f aca="false">E106</f>
        <v>0</v>
      </c>
      <c r="F105" s="23" t="n">
        <f aca="false">F106</f>
        <v>0</v>
      </c>
      <c r="G105" s="23" t="n">
        <f aca="false">G106</f>
        <v>0</v>
      </c>
      <c r="H105" s="24" t="n">
        <f aca="false">+D105</f>
        <v>0</v>
      </c>
      <c r="I105" s="17"/>
    </row>
    <row r="106" customFormat="false" ht="46.7" hidden="true" customHeight="true" outlineLevel="0" collapsed="false">
      <c r="B106" s="26" t="n">
        <v>21010300</v>
      </c>
      <c r="C106" s="27" t="s">
        <v>96</v>
      </c>
      <c r="D106" s="25" t="n">
        <f aca="false">+E106+F106</f>
        <v>0</v>
      </c>
      <c r="E106" s="25"/>
      <c r="F106" s="25"/>
      <c r="G106" s="23"/>
      <c r="H106" s="24" t="n">
        <f aca="false">+D106</f>
        <v>0</v>
      </c>
      <c r="I106" s="17"/>
    </row>
    <row r="107" customFormat="false" ht="28.15" hidden="true" customHeight="true" outlineLevel="0" collapsed="false">
      <c r="B107" s="21" t="n">
        <v>21050000</v>
      </c>
      <c r="C107" s="22" t="s">
        <v>97</v>
      </c>
      <c r="D107" s="23" t="n">
        <f aca="false">+E107+F107</f>
        <v>0</v>
      </c>
      <c r="E107" s="23"/>
      <c r="F107" s="23"/>
      <c r="G107" s="23"/>
      <c r="H107" s="28" t="n">
        <f aca="false">+D107</f>
        <v>0</v>
      </c>
      <c r="I107" s="17"/>
    </row>
    <row r="108" customFormat="false" ht="20.45" hidden="true" customHeight="true" outlineLevel="0" collapsed="false">
      <c r="B108" s="21" t="n">
        <v>21080000</v>
      </c>
      <c r="C108" s="22" t="s">
        <v>98</v>
      </c>
      <c r="D108" s="23" t="n">
        <f aca="false">+E108+F108</f>
        <v>0</v>
      </c>
      <c r="E108" s="23" t="n">
        <f aca="false">+E109</f>
        <v>0</v>
      </c>
      <c r="F108" s="23" t="n">
        <f aca="false">+F109</f>
        <v>0</v>
      </c>
      <c r="G108" s="23" t="n">
        <f aca="false">+G109</f>
        <v>0</v>
      </c>
      <c r="H108" s="28" t="n">
        <f aca="false">+D108</f>
        <v>0</v>
      </c>
      <c r="I108" s="17"/>
    </row>
    <row r="109" customFormat="false" ht="24" hidden="true" customHeight="true" outlineLevel="0" collapsed="false">
      <c r="B109" s="26" t="n">
        <v>21080500</v>
      </c>
      <c r="C109" s="27" t="s">
        <v>98</v>
      </c>
      <c r="D109" s="25" t="n">
        <f aca="false">+E109+F109</f>
        <v>0</v>
      </c>
      <c r="E109" s="25"/>
      <c r="F109" s="25"/>
      <c r="G109" s="25"/>
      <c r="H109" s="28" t="n">
        <f aca="false">+D109</f>
        <v>0</v>
      </c>
      <c r="I109" s="17"/>
    </row>
    <row r="110" customFormat="false" ht="73.7" hidden="true" customHeight="true" outlineLevel="0" collapsed="false">
      <c r="B110" s="26" t="n">
        <v>21090000</v>
      </c>
      <c r="C110" s="27" t="s">
        <v>99</v>
      </c>
      <c r="D110" s="25" t="n">
        <f aca="false">+E110+F110</f>
        <v>0</v>
      </c>
      <c r="E110" s="25"/>
      <c r="F110" s="25"/>
      <c r="G110" s="25"/>
      <c r="H110" s="28" t="n">
        <f aca="false">+D110</f>
        <v>0</v>
      </c>
    </row>
    <row r="111" customFormat="false" ht="37.7" hidden="true" customHeight="true" outlineLevel="0" collapsed="false">
      <c r="B111" s="26" t="n">
        <v>21110000</v>
      </c>
      <c r="C111" s="27" t="s">
        <v>100</v>
      </c>
      <c r="D111" s="25" t="n">
        <f aca="false">+E111+F111</f>
        <v>0</v>
      </c>
      <c r="E111" s="25"/>
      <c r="F111" s="25"/>
      <c r="G111" s="76"/>
      <c r="H111" s="24" t="n">
        <f aca="false">+D111</f>
        <v>0</v>
      </c>
      <c r="I111" s="17"/>
    </row>
    <row r="112" customFormat="false" ht="35.45" hidden="true" customHeight="true" outlineLevel="0" collapsed="false">
      <c r="B112" s="77" t="n">
        <v>22000000</v>
      </c>
      <c r="C112" s="22" t="s">
        <v>101</v>
      </c>
      <c r="D112" s="23" t="n">
        <f aca="false">+E112+F112</f>
        <v>0</v>
      </c>
      <c r="E112" s="23" t="n">
        <f aca="false">E113+E140+E143+E144</f>
        <v>0</v>
      </c>
      <c r="F112" s="23"/>
      <c r="G112" s="23"/>
      <c r="H112" s="24" t="n">
        <f aca="false">+D112</f>
        <v>0</v>
      </c>
      <c r="I112" s="17"/>
    </row>
    <row r="113" customFormat="false" ht="23.45" hidden="true" customHeight="true" outlineLevel="0" collapsed="false">
      <c r="B113" s="21" t="n">
        <v>22010000</v>
      </c>
      <c r="C113" s="22" t="s">
        <v>102</v>
      </c>
      <c r="D113" s="23" t="n">
        <f aca="false">+E113+F113</f>
        <v>0</v>
      </c>
      <c r="E113" s="23" t="n">
        <f aca="false">+E115+E120+E122+E117+E119+E121+E123+E125+E126+E127+E118+E124</f>
        <v>0</v>
      </c>
      <c r="F113" s="23"/>
      <c r="G113" s="23"/>
      <c r="H113" s="24" t="n">
        <f aca="false">+D113</f>
        <v>0</v>
      </c>
      <c r="I113" s="17"/>
    </row>
    <row r="114" s="42" customFormat="true" ht="17.1" hidden="true" customHeight="true" outlineLevel="0" collapsed="false">
      <c r="B114" s="43" t="n">
        <v>14060100</v>
      </c>
      <c r="C114" s="43" t="s">
        <v>103</v>
      </c>
      <c r="D114" s="44" t="n">
        <f aca="false">+E114</f>
        <v>0</v>
      </c>
      <c r="E114" s="78"/>
      <c r="F114" s="46" t="s">
        <v>34</v>
      </c>
      <c r="G114" s="46" t="s">
        <v>34</v>
      </c>
      <c r="H114" s="28" t="n">
        <f aca="false">+D114</f>
        <v>0</v>
      </c>
    </row>
    <row r="115" customFormat="false" ht="69.6" hidden="true" customHeight="true" outlineLevel="0" collapsed="false">
      <c r="B115" s="79" t="n">
        <v>22010200</v>
      </c>
      <c r="C115" s="48" t="s">
        <v>104</v>
      </c>
      <c r="D115" s="49" t="n">
        <f aca="false">+E115+F115</f>
        <v>0</v>
      </c>
      <c r="E115" s="25"/>
      <c r="F115" s="25"/>
      <c r="G115" s="25"/>
      <c r="H115" s="24" t="n">
        <f aca="false">+D115</f>
        <v>0</v>
      </c>
      <c r="I115" s="4" t="n">
        <v>1</v>
      </c>
    </row>
    <row r="116" s="42" customFormat="true" ht="21.6" hidden="true" customHeight="true" outlineLevel="0" collapsed="false">
      <c r="B116" s="43" t="n">
        <v>14060300</v>
      </c>
      <c r="C116" s="43" t="s">
        <v>105</v>
      </c>
      <c r="D116" s="44" t="n">
        <f aca="false">+E116</f>
        <v>0</v>
      </c>
      <c r="E116" s="80"/>
      <c r="F116" s="81" t="s">
        <v>34</v>
      </c>
      <c r="G116" s="81" t="s">
        <v>34</v>
      </c>
      <c r="H116" s="28" t="n">
        <f aca="false">+D116</f>
        <v>0</v>
      </c>
    </row>
    <row r="117" s="42" customFormat="true" ht="39" hidden="true" customHeight="true" outlineLevel="0" collapsed="false">
      <c r="B117" s="79" t="n">
        <v>22010500</v>
      </c>
      <c r="C117" s="48" t="s">
        <v>106</v>
      </c>
      <c r="D117" s="49" t="n">
        <f aca="false">+E117+F117</f>
        <v>0</v>
      </c>
      <c r="E117" s="25"/>
      <c r="F117" s="25"/>
      <c r="G117" s="25"/>
      <c r="H117" s="24" t="n">
        <f aca="false">+D117</f>
        <v>0</v>
      </c>
    </row>
    <row r="118" s="42" customFormat="true" ht="53.25" hidden="true" customHeight="true" outlineLevel="0" collapsed="false">
      <c r="B118" s="79" t="n">
        <v>22010600</v>
      </c>
      <c r="C118" s="48" t="s">
        <v>107</v>
      </c>
      <c r="D118" s="49" t="n">
        <f aca="false">+E118+F118</f>
        <v>0</v>
      </c>
      <c r="E118" s="25"/>
      <c r="F118" s="25"/>
      <c r="G118" s="25"/>
      <c r="H118" s="24" t="n">
        <f aca="false">+D118</f>
        <v>0</v>
      </c>
    </row>
    <row r="119" s="42" customFormat="true" ht="39.6" hidden="true" customHeight="true" outlineLevel="0" collapsed="false">
      <c r="B119" s="79" t="n">
        <v>22010700</v>
      </c>
      <c r="C119" s="48" t="s">
        <v>108</v>
      </c>
      <c r="D119" s="49" t="n">
        <f aca="false">+E119+F119</f>
        <v>0</v>
      </c>
      <c r="E119" s="25" t="n">
        <f aca="false">17000-17000</f>
        <v>0</v>
      </c>
      <c r="F119" s="81"/>
      <c r="G119" s="81"/>
      <c r="H119" s="28" t="n">
        <f aca="false">+D119</f>
        <v>0</v>
      </c>
    </row>
    <row r="120" s="42" customFormat="true" ht="51.6" hidden="true" customHeight="true" outlineLevel="0" collapsed="false">
      <c r="B120" s="79" t="n">
        <v>22010900</v>
      </c>
      <c r="C120" s="48" t="s">
        <v>109</v>
      </c>
      <c r="D120" s="49" t="n">
        <f aca="false">+E120+F120</f>
        <v>0</v>
      </c>
      <c r="E120" s="25"/>
      <c r="F120" s="25"/>
      <c r="G120" s="25"/>
      <c r="H120" s="3" t="n">
        <f aca="false">+D120</f>
        <v>0</v>
      </c>
      <c r="I120" s="82"/>
    </row>
    <row r="121" s="42" customFormat="true" ht="44.45" hidden="true" customHeight="true" outlineLevel="0" collapsed="false">
      <c r="B121" s="79" t="n">
        <v>22011000</v>
      </c>
      <c r="C121" s="48" t="s">
        <v>110</v>
      </c>
      <c r="D121" s="49" t="n">
        <f aca="false">+E121+F121</f>
        <v>0</v>
      </c>
      <c r="E121" s="25"/>
      <c r="F121" s="25"/>
      <c r="G121" s="25"/>
      <c r="H121" s="3" t="n">
        <f aca="false">+D121</f>
        <v>0</v>
      </c>
      <c r="I121" s="82"/>
    </row>
    <row r="122" customFormat="false" ht="53.25" hidden="true" customHeight="true" outlineLevel="0" collapsed="false">
      <c r="B122" s="79" t="n">
        <v>22011100</v>
      </c>
      <c r="C122" s="48" t="s">
        <v>111</v>
      </c>
      <c r="D122" s="49" t="n">
        <f aca="false">+E122+F122</f>
        <v>0</v>
      </c>
      <c r="E122" s="25"/>
      <c r="F122" s="25"/>
      <c r="G122" s="25"/>
      <c r="H122" s="3" t="n">
        <f aca="false">+D122</f>
        <v>0</v>
      </c>
      <c r="I122" s="17"/>
    </row>
    <row r="123" customFormat="false" ht="37.35" hidden="true" customHeight="true" outlineLevel="0" collapsed="false">
      <c r="B123" s="79" t="n">
        <v>22011800</v>
      </c>
      <c r="C123" s="48" t="s">
        <v>112</v>
      </c>
      <c r="D123" s="49" t="n">
        <f aca="false">+E123+F123</f>
        <v>0</v>
      </c>
      <c r="E123" s="25"/>
      <c r="F123" s="25"/>
      <c r="G123" s="25"/>
      <c r="H123" s="3" t="n">
        <f aca="false">+D123</f>
        <v>0</v>
      </c>
      <c r="I123" s="17"/>
    </row>
    <row r="124" customFormat="false" ht="37.35" hidden="true" customHeight="true" outlineLevel="0" collapsed="false">
      <c r="B124" s="79" t="n">
        <v>22013100</v>
      </c>
      <c r="C124" s="50" t="s">
        <v>113</v>
      </c>
      <c r="D124" s="49" t="n">
        <f aca="false">+E124+F124</f>
        <v>0</v>
      </c>
      <c r="E124" s="25"/>
      <c r="F124" s="25"/>
      <c r="G124" s="25"/>
      <c r="H124" s="3" t="n">
        <f aca="false">+D124</f>
        <v>0</v>
      </c>
      <c r="I124" s="17"/>
    </row>
    <row r="125" customFormat="false" ht="37.35" hidden="true" customHeight="true" outlineLevel="0" collapsed="false">
      <c r="B125" s="79" t="n">
        <v>22013200</v>
      </c>
      <c r="C125" s="48" t="s">
        <v>114</v>
      </c>
      <c r="D125" s="49" t="n">
        <f aca="false">+E125+F125</f>
        <v>0</v>
      </c>
      <c r="E125" s="25"/>
      <c r="F125" s="25"/>
      <c r="G125" s="25"/>
      <c r="H125" s="3" t="n">
        <f aca="false">+D125</f>
        <v>0</v>
      </c>
      <c r="I125" s="17"/>
    </row>
    <row r="126" customFormat="false" ht="37.35" hidden="true" customHeight="true" outlineLevel="0" collapsed="false">
      <c r="B126" s="79" t="n">
        <v>22013300</v>
      </c>
      <c r="C126" s="48" t="s">
        <v>115</v>
      </c>
      <c r="D126" s="49" t="n">
        <f aca="false">+E126+F126</f>
        <v>0</v>
      </c>
      <c r="E126" s="25"/>
      <c r="F126" s="25"/>
      <c r="G126" s="25"/>
      <c r="H126" s="3" t="n">
        <f aca="false">+D126</f>
        <v>0</v>
      </c>
      <c r="I126" s="17"/>
    </row>
    <row r="127" customFormat="false" ht="37.35" hidden="true" customHeight="true" outlineLevel="0" collapsed="false">
      <c r="B127" s="79" t="n">
        <v>22013400</v>
      </c>
      <c r="C127" s="48" t="s">
        <v>116</v>
      </c>
      <c r="D127" s="49" t="n">
        <f aca="false">+E127+F127</f>
        <v>0</v>
      </c>
      <c r="E127" s="25"/>
      <c r="F127" s="25"/>
      <c r="G127" s="25"/>
      <c r="H127" s="3" t="n">
        <f aca="false">+D127</f>
        <v>0</v>
      </c>
      <c r="I127" s="17"/>
    </row>
    <row r="128" s="42" customFormat="true" ht="14.25" hidden="true" customHeight="true" outlineLevel="0" collapsed="false">
      <c r="B128" s="43" t="n">
        <v>14070000</v>
      </c>
      <c r="C128" s="43" t="s">
        <v>117</v>
      </c>
      <c r="D128" s="44" t="n">
        <f aca="false">+E128</f>
        <v>0</v>
      </c>
      <c r="E128" s="45"/>
      <c r="F128" s="46" t="s">
        <v>34</v>
      </c>
      <c r="G128" s="46" t="s">
        <v>34</v>
      </c>
      <c r="H128" s="1" t="n">
        <f aca="false">+D128</f>
        <v>0</v>
      </c>
    </row>
    <row r="129" s="42" customFormat="true" ht="32.1" hidden="true" customHeight="true" outlineLevel="0" collapsed="false">
      <c r="B129" s="43" t="n">
        <v>14071500</v>
      </c>
      <c r="C129" s="43" t="s">
        <v>118</v>
      </c>
      <c r="D129" s="45" t="n">
        <f aca="false">+F129</f>
        <v>0</v>
      </c>
      <c r="E129" s="46" t="s">
        <v>34</v>
      </c>
      <c r="F129" s="45"/>
      <c r="G129" s="46" t="s">
        <v>34</v>
      </c>
      <c r="H129" s="1" t="n">
        <f aca="false">+D129</f>
        <v>0</v>
      </c>
    </row>
    <row r="130" customFormat="false" ht="12.75" hidden="true" customHeight="false" outlineLevel="0" collapsed="false">
      <c r="B130" s="83" t="n">
        <v>16000000</v>
      </c>
      <c r="C130" s="83" t="s">
        <v>119</v>
      </c>
      <c r="D130" s="84" t="n">
        <f aca="false">+E130</f>
        <v>0</v>
      </c>
      <c r="E130" s="85" t="n">
        <f aca="false">+E131+E132+E133</f>
        <v>0</v>
      </c>
      <c r="F130" s="86" t="s">
        <v>34</v>
      </c>
      <c r="G130" s="86" t="s">
        <v>34</v>
      </c>
      <c r="H130" s="1" t="n">
        <f aca="false">+D130</f>
        <v>0</v>
      </c>
      <c r="I130" s="87" t="n">
        <v>1</v>
      </c>
      <c r="J130" s="1"/>
      <c r="K130" s="87"/>
    </row>
    <row r="131" customFormat="false" ht="12.75" hidden="true" customHeight="false" outlineLevel="0" collapsed="false">
      <c r="B131" s="88" t="n">
        <v>16010000</v>
      </c>
      <c r="C131" s="88" t="s">
        <v>120</v>
      </c>
      <c r="D131" s="44" t="n">
        <f aca="false">+E131</f>
        <v>0</v>
      </c>
      <c r="E131" s="86"/>
      <c r="F131" s="86" t="s">
        <v>34</v>
      </c>
      <c r="G131" s="86" t="s">
        <v>34</v>
      </c>
      <c r="H131" s="1" t="n">
        <f aca="false">+D131</f>
        <v>0</v>
      </c>
      <c r="I131" s="87" t="n">
        <v>1</v>
      </c>
      <c r="J131" s="1"/>
      <c r="K131" s="87"/>
    </row>
    <row r="132" s="42" customFormat="true" ht="12.75" hidden="true" customHeight="false" outlineLevel="0" collapsed="false">
      <c r="B132" s="88" t="n">
        <v>16040000</v>
      </c>
      <c r="C132" s="88" t="s">
        <v>121</v>
      </c>
      <c r="D132" s="44" t="n">
        <f aca="false">+E132</f>
        <v>0</v>
      </c>
      <c r="E132" s="45"/>
      <c r="F132" s="46" t="s">
        <v>34</v>
      </c>
      <c r="G132" s="46" t="s">
        <v>34</v>
      </c>
      <c r="H132" s="1" t="n">
        <f aca="false">+D132</f>
        <v>0</v>
      </c>
    </row>
    <row r="133" s="42" customFormat="true" ht="12.75" hidden="true" customHeight="false" outlineLevel="0" collapsed="false">
      <c r="B133" s="88" t="n">
        <v>16050000</v>
      </c>
      <c r="C133" s="88" t="s">
        <v>122</v>
      </c>
      <c r="D133" s="44" t="n">
        <f aca="false">+E133</f>
        <v>0</v>
      </c>
      <c r="E133" s="45"/>
      <c r="F133" s="46" t="s">
        <v>34</v>
      </c>
      <c r="G133" s="46" t="s">
        <v>34</v>
      </c>
      <c r="H133" s="1" t="n">
        <f aca="false">+D133</f>
        <v>0</v>
      </c>
    </row>
    <row r="134" customFormat="false" ht="12.75" hidden="true" customHeight="false" outlineLevel="0" collapsed="false">
      <c r="B134" s="89"/>
      <c r="C134" s="90"/>
      <c r="D134" s="91" t="n">
        <f aca="false">+E134+F134</f>
        <v>0</v>
      </c>
      <c r="E134" s="91"/>
      <c r="F134" s="91"/>
      <c r="G134" s="91"/>
      <c r="H134" s="1" t="n">
        <f aca="false">+D134</f>
        <v>0</v>
      </c>
    </row>
    <row r="135" customFormat="false" ht="36.6" hidden="true" customHeight="true" outlineLevel="0" collapsed="false">
      <c r="B135" s="92" t="n">
        <v>21010800</v>
      </c>
      <c r="C135" s="60" t="s">
        <v>123</v>
      </c>
      <c r="D135" s="61" t="n">
        <f aca="false">+E135+F135</f>
        <v>0</v>
      </c>
      <c r="E135" s="91"/>
      <c r="F135" s="61"/>
      <c r="G135" s="61" t="n">
        <f aca="false">+F135</f>
        <v>0</v>
      </c>
      <c r="H135" s="1" t="n">
        <f aca="false">+D135</f>
        <v>0</v>
      </c>
    </row>
    <row r="136" customFormat="false" ht="38.25" hidden="true" customHeight="false" outlineLevel="0" collapsed="false">
      <c r="B136" s="93" t="n">
        <v>21050400</v>
      </c>
      <c r="C136" s="94" t="s">
        <v>124</v>
      </c>
      <c r="D136" s="95" t="n">
        <f aca="false">+E136+F136</f>
        <v>0</v>
      </c>
      <c r="E136" s="95"/>
      <c r="F136" s="95"/>
      <c r="G136" s="95"/>
      <c r="H136" s="1" t="n">
        <f aca="false">+D136</f>
        <v>0</v>
      </c>
    </row>
    <row r="137" s="42" customFormat="true" ht="19.35" hidden="true" customHeight="true" outlineLevel="0" collapsed="false">
      <c r="B137" s="88" t="n">
        <v>21030000</v>
      </c>
      <c r="C137" s="88" t="s">
        <v>125</v>
      </c>
      <c r="D137" s="44" t="n">
        <f aca="false">+E137</f>
        <v>0</v>
      </c>
      <c r="E137" s="45"/>
      <c r="F137" s="46" t="s">
        <v>34</v>
      </c>
      <c r="G137" s="46" t="s">
        <v>34</v>
      </c>
      <c r="H137" s="1" t="n">
        <f aca="false">+D137</f>
        <v>0</v>
      </c>
    </row>
    <row r="138" s="42" customFormat="true" ht="28.35" hidden="true" customHeight="true" outlineLevel="0" collapsed="false">
      <c r="B138" s="96" t="n">
        <v>21040000</v>
      </c>
      <c r="C138" s="96" t="s">
        <v>126</v>
      </c>
      <c r="D138" s="97" t="n">
        <f aca="false">+E138</f>
        <v>0</v>
      </c>
      <c r="E138" s="37"/>
      <c r="F138" s="98" t="s">
        <v>34</v>
      </c>
      <c r="G138" s="98" t="s">
        <v>34</v>
      </c>
      <c r="H138" s="1" t="n">
        <f aca="false">+D138</f>
        <v>0</v>
      </c>
    </row>
    <row r="139" s="42" customFormat="true" ht="12.75" hidden="true" customHeight="false" outlineLevel="0" collapsed="false">
      <c r="B139" s="99" t="n">
        <v>22020000</v>
      </c>
      <c r="C139" s="99" t="s">
        <v>127</v>
      </c>
      <c r="D139" s="100" t="n">
        <f aca="false">+E12</f>
        <v>0</v>
      </c>
      <c r="E139" s="100"/>
      <c r="F139" s="101" t="s">
        <v>34</v>
      </c>
      <c r="G139" s="101" t="s">
        <v>128</v>
      </c>
      <c r="H139" s="1" t="n">
        <f aca="false">+D139</f>
        <v>0</v>
      </c>
    </row>
    <row r="140" s="42" customFormat="true" ht="40.35" hidden="true" customHeight="true" outlineLevel="0" collapsed="false">
      <c r="B140" s="21" t="n">
        <v>22080000</v>
      </c>
      <c r="C140" s="22" t="s">
        <v>129</v>
      </c>
      <c r="D140" s="23" t="n">
        <f aca="false">+E140+F140</f>
        <v>0</v>
      </c>
      <c r="E140" s="23" t="n">
        <f aca="false">+E141</f>
        <v>0</v>
      </c>
      <c r="F140" s="102"/>
      <c r="G140" s="102"/>
      <c r="H140" s="3" t="n">
        <f aca="false">+D140</f>
        <v>0</v>
      </c>
      <c r="I140" s="82"/>
    </row>
    <row r="141" customFormat="false" ht="37.7" hidden="true" customHeight="true" outlineLevel="0" collapsed="false">
      <c r="B141" s="79" t="n">
        <v>22080400</v>
      </c>
      <c r="C141" s="48" t="s">
        <v>130</v>
      </c>
      <c r="D141" s="49" t="n">
        <f aca="false">+E141+F141</f>
        <v>0</v>
      </c>
      <c r="E141" s="25"/>
      <c r="F141" s="25"/>
      <c r="G141" s="25"/>
      <c r="H141" s="3" t="n">
        <f aca="false">+D141</f>
        <v>0</v>
      </c>
      <c r="I141" s="17"/>
    </row>
    <row r="142" customFormat="false" ht="37.7" hidden="true" customHeight="true" outlineLevel="0" collapsed="false">
      <c r="B142" s="1"/>
      <c r="H142" s="1" t="n">
        <f aca="false">+D142</f>
        <v>0</v>
      </c>
    </row>
    <row r="143" customFormat="false" ht="28.5" hidden="true" customHeight="false" outlineLevel="0" collapsed="false">
      <c r="B143" s="21" t="n">
        <v>22120000</v>
      </c>
      <c r="C143" s="22" t="s">
        <v>131</v>
      </c>
      <c r="D143" s="23" t="n">
        <f aca="false">+E143+F143</f>
        <v>0</v>
      </c>
      <c r="E143" s="23"/>
      <c r="F143" s="25"/>
      <c r="G143" s="25"/>
      <c r="H143" s="1" t="n">
        <f aca="false">+D143</f>
        <v>0</v>
      </c>
    </row>
    <row r="144" customFormat="false" ht="78" hidden="true" customHeight="true" outlineLevel="0" collapsed="false">
      <c r="B144" s="21" t="n">
        <v>22130000</v>
      </c>
      <c r="C144" s="22" t="s">
        <v>132</v>
      </c>
      <c r="D144" s="25" t="n">
        <f aca="false">+E144+F144</f>
        <v>0</v>
      </c>
      <c r="E144" s="25"/>
      <c r="F144" s="25"/>
      <c r="G144" s="25"/>
      <c r="H144" s="1" t="n">
        <f aca="false">+D144</f>
        <v>0</v>
      </c>
      <c r="I144" s="17"/>
    </row>
    <row r="145" s="42" customFormat="true" ht="12.75" hidden="true" customHeight="false" outlineLevel="0" collapsed="false">
      <c r="B145" s="103" t="n">
        <v>22090000</v>
      </c>
      <c r="C145" s="103" t="s">
        <v>133</v>
      </c>
      <c r="D145" s="104" t="n">
        <f aca="false">+E145</f>
        <v>0</v>
      </c>
      <c r="E145" s="104"/>
      <c r="F145" s="98" t="s">
        <v>34</v>
      </c>
      <c r="G145" s="98" t="s">
        <v>34</v>
      </c>
      <c r="H145" s="1" t="n">
        <f aca="false">+D145</f>
        <v>0</v>
      </c>
    </row>
    <row r="146" s="42" customFormat="true" ht="12.75" hidden="true" customHeight="false" outlineLevel="0" collapsed="false">
      <c r="B146" s="105" t="n">
        <v>23000000</v>
      </c>
      <c r="C146" s="105" t="s">
        <v>134</v>
      </c>
      <c r="D146" s="106" t="n">
        <f aca="false">+E146+F146</f>
        <v>0</v>
      </c>
      <c r="E146" s="106" t="n">
        <f aca="false">+E148</f>
        <v>0</v>
      </c>
      <c r="F146" s="106"/>
      <c r="G146" s="106"/>
      <c r="H146" s="1" t="n">
        <f aca="false">+D146</f>
        <v>0</v>
      </c>
    </row>
    <row r="147" s="42" customFormat="true" ht="14.25" hidden="true" customHeight="true" outlineLevel="0" collapsed="false">
      <c r="B147" s="43" t="n">
        <v>23020000</v>
      </c>
      <c r="C147" s="43" t="s">
        <v>135</v>
      </c>
      <c r="D147" s="107" t="n">
        <f aca="false">F147</f>
        <v>0</v>
      </c>
      <c r="E147" s="108" t="s">
        <v>34</v>
      </c>
      <c r="F147" s="45"/>
      <c r="G147" s="108" t="s">
        <v>34</v>
      </c>
      <c r="H147" s="1" t="n">
        <f aca="false">+D147</f>
        <v>0</v>
      </c>
    </row>
    <row r="148" s="42" customFormat="true" ht="12.75" hidden="true" customHeight="false" outlineLevel="0" collapsed="false">
      <c r="B148" s="109" t="n">
        <v>23030000</v>
      </c>
      <c r="C148" s="109" t="s">
        <v>136</v>
      </c>
      <c r="D148" s="107" t="n">
        <f aca="false">+E148</f>
        <v>0</v>
      </c>
      <c r="E148" s="107"/>
      <c r="F148" s="108" t="s">
        <v>34</v>
      </c>
      <c r="G148" s="108" t="s">
        <v>34</v>
      </c>
      <c r="H148" s="1" t="n">
        <f aca="false">+D148</f>
        <v>0</v>
      </c>
    </row>
    <row r="149" customFormat="false" ht="26.45" hidden="true" customHeight="true" outlineLevel="0" collapsed="false">
      <c r="A149" s="110"/>
      <c r="B149" s="21" t="n">
        <v>24000000</v>
      </c>
      <c r="C149" s="22" t="s">
        <v>137</v>
      </c>
      <c r="D149" s="23" t="n">
        <f aca="false">+E149+F149</f>
        <v>0</v>
      </c>
      <c r="E149" s="23" t="n">
        <f aca="false">+E152+E154+E157+E161+E156+E153+E150</f>
        <v>0</v>
      </c>
      <c r="F149" s="23" t="n">
        <f aca="false">F151+F158</f>
        <v>0</v>
      </c>
      <c r="G149" s="23" t="n">
        <f aca="false">+G152+G154+G157+G161+G156+G153</f>
        <v>0</v>
      </c>
      <c r="H149" s="3" t="n">
        <f aca="false">+D149</f>
        <v>0</v>
      </c>
      <c r="I149" s="17"/>
    </row>
    <row r="150" s="42" customFormat="true" ht="53.45" hidden="true" customHeight="true" outlineLevel="0" collapsed="false">
      <c r="B150" s="26" t="n">
        <v>24030000</v>
      </c>
      <c r="C150" s="27" t="s">
        <v>138</v>
      </c>
      <c r="D150" s="25" t="n">
        <f aca="false">+E150</f>
        <v>0</v>
      </c>
      <c r="E150" s="25" t="n">
        <f aca="false">10000-10000</f>
        <v>0</v>
      </c>
      <c r="F150" s="46"/>
      <c r="G150" s="46"/>
      <c r="H150" s="1" t="n">
        <f aca="false">+D150</f>
        <v>0</v>
      </c>
    </row>
    <row r="151" s="42" customFormat="true" ht="25.35" hidden="true" customHeight="true" outlineLevel="0" collapsed="false">
      <c r="A151" s="111"/>
      <c r="B151" s="21" t="n">
        <v>24060000</v>
      </c>
      <c r="C151" s="22" t="s">
        <v>98</v>
      </c>
      <c r="D151" s="23" t="n">
        <f aca="false">+E151+F151</f>
        <v>0</v>
      </c>
      <c r="E151" s="23" t="n">
        <f aca="false">+E152</f>
        <v>0</v>
      </c>
      <c r="F151" s="112" t="n">
        <f aca="false">+F159</f>
        <v>0</v>
      </c>
      <c r="G151" s="113"/>
      <c r="H151" s="3" t="n">
        <f aca="false">+D151</f>
        <v>0</v>
      </c>
      <c r="I151" s="82"/>
    </row>
    <row r="152" customFormat="false" ht="15" hidden="true" customHeight="false" outlineLevel="0" collapsed="false">
      <c r="B152" s="79" t="n">
        <v>24060300</v>
      </c>
      <c r="C152" s="48" t="s">
        <v>98</v>
      </c>
      <c r="D152" s="49" t="n">
        <f aca="false">+E152+F152</f>
        <v>0</v>
      </c>
      <c r="E152" s="25"/>
      <c r="F152" s="25"/>
      <c r="G152" s="25"/>
      <c r="H152" s="3" t="n">
        <f aca="false">+D152</f>
        <v>0</v>
      </c>
      <c r="I152" s="17"/>
      <c r="J152" s="1"/>
      <c r="K152" s="87"/>
    </row>
    <row r="153" customFormat="false" ht="21.6" hidden="true" customHeight="true" outlineLevel="0" collapsed="false">
      <c r="B153" s="103" t="n">
        <v>24061600</v>
      </c>
      <c r="C153" s="103" t="s">
        <v>139</v>
      </c>
      <c r="D153" s="104" t="n">
        <f aca="false">+E153+F153</f>
        <v>0</v>
      </c>
      <c r="E153" s="97"/>
      <c r="F153" s="97"/>
      <c r="G153" s="97"/>
      <c r="H153" s="1" t="n">
        <f aca="false">+D153</f>
        <v>0</v>
      </c>
      <c r="I153" s="87"/>
      <c r="J153" s="1"/>
      <c r="K153" s="87"/>
    </row>
    <row r="154" s="42" customFormat="true" ht="17.1" hidden="true" customHeight="true" outlineLevel="0" collapsed="false">
      <c r="B154" s="103" t="n">
        <v>24110600</v>
      </c>
      <c r="C154" s="103" t="s">
        <v>140</v>
      </c>
      <c r="D154" s="100" t="n">
        <f aca="false">+E154+F154</f>
        <v>0</v>
      </c>
      <c r="E154" s="95"/>
      <c r="F154" s="97" t="n">
        <f aca="false">20+3-23</f>
        <v>0</v>
      </c>
      <c r="G154" s="97" t="n">
        <f aca="false">+F154</f>
        <v>0</v>
      </c>
      <c r="H154" s="1" t="n">
        <f aca="false">+D154</f>
        <v>0</v>
      </c>
    </row>
    <row r="155" s="42" customFormat="true" ht="19.35" hidden="true" customHeight="true" outlineLevel="0" collapsed="false">
      <c r="B155" s="43" t="n">
        <v>24110700</v>
      </c>
      <c r="C155" s="43" t="s">
        <v>141</v>
      </c>
      <c r="D155" s="45" t="n">
        <f aca="false">+E155+F155</f>
        <v>0</v>
      </c>
      <c r="E155" s="45"/>
      <c r="F155" s="46"/>
      <c r="G155" s="46" t="s">
        <v>34</v>
      </c>
      <c r="H155" s="1" t="n">
        <f aca="false">+D155</f>
        <v>0</v>
      </c>
    </row>
    <row r="156" s="42" customFormat="true" ht="32.1" hidden="true" customHeight="true" outlineLevel="0" collapsed="false">
      <c r="B156" s="43" t="n">
        <v>24060800</v>
      </c>
      <c r="C156" s="43" t="s">
        <v>142</v>
      </c>
      <c r="D156" s="107" t="n">
        <f aca="false">+E156+F156</f>
        <v>0</v>
      </c>
      <c r="E156" s="107"/>
      <c r="F156" s="80"/>
      <c r="G156" s="46"/>
      <c r="H156" s="1" t="n">
        <f aca="false">+D156</f>
        <v>0</v>
      </c>
      <c r="I156" s="114"/>
      <c r="J156" s="114"/>
      <c r="K156" s="114"/>
    </row>
    <row r="157" s="42" customFormat="true" ht="32.1" hidden="true" customHeight="true" outlineLevel="0" collapsed="false">
      <c r="A157" s="42" t="n">
        <v>24061600</v>
      </c>
      <c r="B157" s="109" t="n">
        <v>24061600</v>
      </c>
      <c r="C157" s="109" t="s">
        <v>143</v>
      </c>
      <c r="D157" s="107" t="n">
        <f aca="false">+E157+F157</f>
        <v>0</v>
      </c>
      <c r="E157" s="107"/>
      <c r="F157" s="115"/>
      <c r="G157" s="108"/>
      <c r="H157" s="1" t="n">
        <f aca="false">+D157</f>
        <v>0</v>
      </c>
      <c r="I157" s="114"/>
      <c r="J157" s="114"/>
      <c r="K157" s="114"/>
    </row>
    <row r="158" s="42" customFormat="true" ht="32.1" hidden="true" customHeight="true" outlineLevel="0" collapsed="false">
      <c r="B158" s="116" t="n">
        <v>24060800</v>
      </c>
      <c r="C158" s="109" t="s">
        <v>142</v>
      </c>
      <c r="D158" s="107" t="n">
        <f aca="false">+E158+F158</f>
        <v>0</v>
      </c>
      <c r="E158" s="107"/>
      <c r="F158" s="115" t="n">
        <f aca="false">131363-131363</f>
        <v>0</v>
      </c>
      <c r="G158" s="108"/>
      <c r="H158" s="1" t="n">
        <f aca="false">+D158</f>
        <v>0</v>
      </c>
      <c r="I158" s="114"/>
      <c r="J158" s="114"/>
      <c r="K158" s="114"/>
    </row>
    <row r="159" s="42" customFormat="true" ht="56.45" hidden="true" customHeight="true" outlineLevel="0" collapsed="false">
      <c r="A159" s="111"/>
      <c r="B159" s="79" t="n">
        <v>24062100</v>
      </c>
      <c r="C159" s="48" t="s">
        <v>144</v>
      </c>
      <c r="D159" s="49" t="n">
        <f aca="false">+E159+F159</f>
        <v>0</v>
      </c>
      <c r="E159" s="117"/>
      <c r="F159" s="118"/>
      <c r="G159" s="119"/>
      <c r="H159" s="3" t="n">
        <f aca="false">+D159</f>
        <v>0</v>
      </c>
      <c r="I159" s="82"/>
      <c r="J159" s="114"/>
      <c r="K159" s="114"/>
    </row>
    <row r="160" s="42" customFormat="true" ht="21.6" hidden="true" customHeight="true" outlineLevel="0" collapsed="false">
      <c r="B160" s="120" t="n">
        <v>24110000</v>
      </c>
      <c r="C160" s="52" t="s">
        <v>145</v>
      </c>
      <c r="D160" s="53" t="n">
        <f aca="false">+E160+F160</f>
        <v>0</v>
      </c>
      <c r="E160" s="53"/>
      <c r="F160" s="121" t="n">
        <f aca="false">+F161</f>
        <v>0</v>
      </c>
      <c r="G160" s="121" t="n">
        <f aca="false">+F160</f>
        <v>0</v>
      </c>
      <c r="H160" s="1" t="n">
        <f aca="false">+D160</f>
        <v>0</v>
      </c>
      <c r="I160" s="114"/>
      <c r="J160" s="114"/>
      <c r="K160" s="114"/>
    </row>
    <row r="161" s="42" customFormat="true" ht="30" hidden="true" customHeight="false" outlineLevel="0" collapsed="false">
      <c r="B161" s="122" t="n">
        <v>24110600</v>
      </c>
      <c r="C161" s="123" t="s">
        <v>146</v>
      </c>
      <c r="D161" s="124" t="n">
        <f aca="false">+E161+F161</f>
        <v>0</v>
      </c>
      <c r="E161" s="124"/>
      <c r="F161" s="125"/>
      <c r="G161" s="125" t="n">
        <f aca="false">+F161</f>
        <v>0</v>
      </c>
      <c r="H161" s="1" t="n">
        <f aca="false">+D161</f>
        <v>0</v>
      </c>
    </row>
    <row r="162" customFormat="false" ht="25.35" hidden="true" customHeight="true" outlineLevel="0" collapsed="false">
      <c r="A162" s="126"/>
      <c r="B162" s="21" t="n">
        <v>25000000</v>
      </c>
      <c r="C162" s="22" t="s">
        <v>147</v>
      </c>
      <c r="D162" s="23" t="n">
        <f aca="false">+E162+F162</f>
        <v>0</v>
      </c>
      <c r="E162" s="23"/>
      <c r="F162" s="23" t="n">
        <f aca="false">+F163+F168</f>
        <v>0</v>
      </c>
      <c r="G162" s="23"/>
      <c r="H162" s="3" t="n">
        <f aca="false">+D162</f>
        <v>0</v>
      </c>
      <c r="I162" s="17"/>
    </row>
    <row r="163" customFormat="false" ht="36.6" hidden="true" customHeight="true" outlineLevel="0" collapsed="false">
      <c r="A163" s="126"/>
      <c r="B163" s="21" t="n">
        <v>25010000</v>
      </c>
      <c r="C163" s="22" t="s">
        <v>148</v>
      </c>
      <c r="D163" s="23" t="n">
        <f aca="false">+E163+F163</f>
        <v>0</v>
      </c>
      <c r="E163" s="23"/>
      <c r="F163" s="23" t="n">
        <f aca="false">+F164+F165+F166+F167</f>
        <v>0</v>
      </c>
      <c r="G163" s="23"/>
      <c r="H163" s="3" t="n">
        <f aca="false">+D163</f>
        <v>0</v>
      </c>
      <c r="I163" s="17"/>
    </row>
    <row r="164" customFormat="false" ht="33" hidden="true" customHeight="true" outlineLevel="0" collapsed="false">
      <c r="A164" s="126"/>
      <c r="B164" s="26" t="n">
        <v>25010100</v>
      </c>
      <c r="C164" s="27" t="s">
        <v>149</v>
      </c>
      <c r="D164" s="25" t="n">
        <f aca="false">+E164+F164</f>
        <v>0</v>
      </c>
      <c r="E164" s="23"/>
      <c r="F164" s="127"/>
      <c r="G164" s="23"/>
      <c r="H164" s="3" t="n">
        <f aca="false">+D164</f>
        <v>0</v>
      </c>
      <c r="I164" s="128"/>
    </row>
    <row r="165" customFormat="false" ht="33" hidden="true" customHeight="true" outlineLevel="0" collapsed="false">
      <c r="A165" s="126"/>
      <c r="B165" s="26" t="n">
        <v>25010200</v>
      </c>
      <c r="C165" s="27" t="s">
        <v>150</v>
      </c>
      <c r="D165" s="25" t="n">
        <f aca="false">+E165+F165</f>
        <v>0</v>
      </c>
      <c r="E165" s="23"/>
      <c r="F165" s="25"/>
      <c r="G165" s="23"/>
      <c r="H165" s="3" t="n">
        <f aca="false">+D165</f>
        <v>0</v>
      </c>
      <c r="I165" s="17"/>
    </row>
    <row r="166" customFormat="false" ht="56.25" hidden="true" customHeight="true" outlineLevel="0" collapsed="false">
      <c r="A166" s="126"/>
      <c r="B166" s="26" t="n">
        <v>25010300</v>
      </c>
      <c r="C166" s="27" t="s">
        <v>151</v>
      </c>
      <c r="D166" s="25" t="n">
        <f aca="false">+E166+F166</f>
        <v>0</v>
      </c>
      <c r="E166" s="23"/>
      <c r="F166" s="25"/>
      <c r="G166" s="23"/>
      <c r="H166" s="3" t="n">
        <f aca="false">+D166</f>
        <v>0</v>
      </c>
      <c r="I166" s="17"/>
    </row>
    <row r="167" customFormat="false" ht="37.7" hidden="true" customHeight="true" outlineLevel="0" collapsed="false">
      <c r="A167" s="126"/>
      <c r="B167" s="26" t="n">
        <v>25010400</v>
      </c>
      <c r="C167" s="27" t="s">
        <v>152</v>
      </c>
      <c r="D167" s="25" t="n">
        <f aca="false">+E167+F167</f>
        <v>0</v>
      </c>
      <c r="E167" s="23"/>
      <c r="F167" s="25"/>
      <c r="G167" s="23"/>
      <c r="H167" s="3" t="n">
        <f aca="false">+D167</f>
        <v>0</v>
      </c>
      <c r="I167" s="17"/>
    </row>
    <row r="168" customFormat="false" ht="26.45" hidden="true" customHeight="true" outlineLevel="0" collapsed="false">
      <c r="A168" s="126"/>
      <c r="B168" s="21" t="n">
        <v>25020000</v>
      </c>
      <c r="C168" s="22" t="s">
        <v>153</v>
      </c>
      <c r="D168" s="23" t="n">
        <f aca="false">+E168+F168</f>
        <v>0</v>
      </c>
      <c r="E168" s="23"/>
      <c r="F168" s="23" t="n">
        <f aca="false">+F169+F170</f>
        <v>0</v>
      </c>
      <c r="G168" s="23"/>
      <c r="H168" s="3" t="n">
        <f aca="false">+D168</f>
        <v>0</v>
      </c>
      <c r="I168" s="17"/>
    </row>
    <row r="169" customFormat="false" ht="30" hidden="true" customHeight="true" outlineLevel="0" collapsed="false">
      <c r="A169" s="126"/>
      <c r="B169" s="26" t="n">
        <v>25020100</v>
      </c>
      <c r="C169" s="27" t="s">
        <v>154</v>
      </c>
      <c r="D169" s="25" t="n">
        <f aca="false">+E169+F169</f>
        <v>0</v>
      </c>
      <c r="E169" s="23"/>
      <c r="F169" s="25"/>
      <c r="G169" s="23"/>
      <c r="H169" s="3" t="n">
        <f aca="false">+D169</f>
        <v>0</v>
      </c>
      <c r="I169" s="17"/>
    </row>
    <row r="170" customFormat="false" ht="90" hidden="true" customHeight="true" outlineLevel="0" collapsed="false">
      <c r="A170" s="126"/>
      <c r="B170" s="26" t="n">
        <v>25020200</v>
      </c>
      <c r="C170" s="27" t="s">
        <v>155</v>
      </c>
      <c r="D170" s="25" t="n">
        <f aca="false">+E170+F170</f>
        <v>0</v>
      </c>
      <c r="E170" s="23"/>
      <c r="F170" s="25"/>
      <c r="G170" s="23"/>
      <c r="H170" s="3" t="n">
        <f aca="false">+D170</f>
        <v>0</v>
      </c>
      <c r="I170" s="17"/>
    </row>
    <row r="171" customFormat="false" ht="25.35" hidden="true" customHeight="true" outlineLevel="0" collapsed="false">
      <c r="B171" s="129" t="s">
        <v>156</v>
      </c>
      <c r="C171" s="130" t="s">
        <v>157</v>
      </c>
      <c r="D171" s="131" t="n">
        <f aca="false">+E171+F171</f>
        <v>0</v>
      </c>
      <c r="E171" s="23" t="n">
        <f aca="false">+E172</f>
        <v>0</v>
      </c>
      <c r="F171" s="23" t="n">
        <f aca="false">+F172</f>
        <v>0</v>
      </c>
      <c r="G171" s="23" t="n">
        <f aca="false">G172</f>
        <v>0</v>
      </c>
      <c r="H171" s="3" t="n">
        <f aca="false">+D171</f>
        <v>0</v>
      </c>
      <c r="I171" s="17"/>
    </row>
    <row r="172" customFormat="false" ht="24" hidden="true" customHeight="true" outlineLevel="0" collapsed="false">
      <c r="B172" s="132" t="s">
        <v>158</v>
      </c>
      <c r="C172" s="22" t="s">
        <v>159</v>
      </c>
      <c r="D172" s="23" t="n">
        <f aca="false">+E172+F172</f>
        <v>0</v>
      </c>
      <c r="E172" s="23" t="n">
        <f aca="false">+E174+E173</f>
        <v>0</v>
      </c>
      <c r="F172" s="23" t="n">
        <f aca="false">+F174+F173</f>
        <v>0</v>
      </c>
      <c r="G172" s="23" t="n">
        <f aca="false">G174</f>
        <v>0</v>
      </c>
      <c r="H172" s="3" t="n">
        <f aca="false">+D172</f>
        <v>0</v>
      </c>
      <c r="I172" s="17"/>
    </row>
    <row r="173" customFormat="false" ht="48" hidden="true" customHeight="true" outlineLevel="0" collapsed="false">
      <c r="B173" s="133" t="n">
        <v>31020000</v>
      </c>
      <c r="C173" s="22" t="s">
        <v>160</v>
      </c>
      <c r="D173" s="25" t="n">
        <f aca="false">+E173+F173</f>
        <v>0</v>
      </c>
      <c r="E173" s="25"/>
      <c r="F173" s="23"/>
      <c r="G173" s="23"/>
      <c r="H173" s="1" t="n">
        <f aca="false">+D173</f>
        <v>0</v>
      </c>
    </row>
    <row r="174" customFormat="false" ht="45" hidden="true" customHeight="true" outlineLevel="0" collapsed="false">
      <c r="B174" s="133" t="n">
        <v>31030000</v>
      </c>
      <c r="C174" s="27" t="s">
        <v>161</v>
      </c>
      <c r="D174" s="25" t="n">
        <f aca="false">+E174+F174</f>
        <v>0</v>
      </c>
      <c r="E174" s="25"/>
      <c r="F174" s="25"/>
      <c r="G174" s="25" t="n">
        <f aca="false">+F174</f>
        <v>0</v>
      </c>
      <c r="H174" s="3" t="n">
        <f aca="false">+D174</f>
        <v>0</v>
      </c>
      <c r="I174" s="17"/>
    </row>
    <row r="175" s="42" customFormat="true" ht="14.25" hidden="true" customHeight="true" outlineLevel="0" collapsed="false">
      <c r="B175" s="134" t="n">
        <v>33000000</v>
      </c>
      <c r="C175" s="134" t="s">
        <v>162</v>
      </c>
      <c r="D175" s="135" t="n">
        <f aca="false">F175</f>
        <v>0</v>
      </c>
      <c r="E175" s="98" t="s">
        <v>34</v>
      </c>
      <c r="F175" s="104"/>
      <c r="G175" s="104"/>
      <c r="H175" s="1" t="n">
        <f aca="false">+D175</f>
        <v>0</v>
      </c>
    </row>
    <row r="176" s="42" customFormat="true" ht="12.75" hidden="true" customHeight="false" outlineLevel="0" collapsed="false">
      <c r="B176" s="136" t="n">
        <v>33010000</v>
      </c>
      <c r="C176" s="136" t="s">
        <v>163</v>
      </c>
      <c r="D176" s="137" t="n">
        <f aca="false">F176</f>
        <v>0</v>
      </c>
      <c r="E176" s="108" t="s">
        <v>34</v>
      </c>
      <c r="F176" s="107"/>
      <c r="G176" s="107"/>
      <c r="H176" s="1" t="n">
        <f aca="false">+D176</f>
        <v>0</v>
      </c>
    </row>
    <row r="177" s="42" customFormat="true" ht="15.75" hidden="true" customHeight="false" outlineLevel="0" collapsed="false">
      <c r="B177" s="138" t="n">
        <v>40000000</v>
      </c>
      <c r="C177" s="139" t="s">
        <v>164</v>
      </c>
      <c r="D177" s="140" t="n">
        <f aca="false">E177+F177</f>
        <v>0</v>
      </c>
      <c r="E177" s="140" t="n">
        <v>0</v>
      </c>
      <c r="F177" s="141"/>
      <c r="G177" s="141"/>
      <c r="H177" s="24" t="n">
        <f aca="false">+D177</f>
        <v>0</v>
      </c>
    </row>
    <row r="178" s="42" customFormat="true" ht="15" hidden="true" customHeight="false" outlineLevel="0" collapsed="false">
      <c r="B178" s="77" t="n">
        <v>41000000</v>
      </c>
      <c r="C178" s="142" t="s">
        <v>165</v>
      </c>
      <c r="D178" s="140" t="n">
        <f aca="false">E178+F178</f>
        <v>0</v>
      </c>
      <c r="E178" s="140" t="n">
        <v>0</v>
      </c>
      <c r="F178" s="141"/>
      <c r="G178" s="141"/>
      <c r="H178" s="24" t="n">
        <f aca="false">+D178</f>
        <v>0</v>
      </c>
    </row>
    <row r="179" s="42" customFormat="true" ht="15.75" hidden="true" customHeight="false" outlineLevel="0" collapsed="false">
      <c r="B179" s="138" t="n">
        <v>41050000</v>
      </c>
      <c r="C179" s="139" t="s">
        <v>166</v>
      </c>
      <c r="D179" s="140" t="n">
        <f aca="false">E179+F179</f>
        <v>0</v>
      </c>
      <c r="E179" s="140" t="n">
        <v>0</v>
      </c>
      <c r="F179" s="141"/>
      <c r="G179" s="141"/>
      <c r="H179" s="24" t="n">
        <f aca="false">+D179</f>
        <v>0</v>
      </c>
    </row>
    <row r="180" customFormat="false" ht="15" hidden="true" customHeight="false" outlineLevel="0" collapsed="false">
      <c r="B180" s="21" t="n">
        <v>41053900</v>
      </c>
      <c r="C180" s="22" t="s">
        <v>167</v>
      </c>
      <c r="D180" s="23" t="n">
        <f aca="false">+E180+F180</f>
        <v>0</v>
      </c>
      <c r="E180" s="25"/>
      <c r="F180" s="23" t="n">
        <f aca="false">+F181+F185+F186</f>
        <v>0</v>
      </c>
      <c r="G180" s="23"/>
      <c r="H180" s="28" t="n">
        <f aca="false">+D180</f>
        <v>0</v>
      </c>
      <c r="I180" s="4" t="n">
        <v>1</v>
      </c>
    </row>
    <row r="181" customFormat="false" ht="15" hidden="true" customHeight="false" outlineLevel="0" collapsed="false">
      <c r="B181" s="143" t="n">
        <v>50080000</v>
      </c>
      <c r="C181" s="27" t="s">
        <v>168</v>
      </c>
      <c r="D181" s="25" t="n">
        <f aca="false">+E181+F181</f>
        <v>0</v>
      </c>
      <c r="E181" s="112"/>
      <c r="F181" s="25"/>
      <c r="G181" s="25"/>
      <c r="H181" s="1" t="n">
        <f aca="false">+D181</f>
        <v>0</v>
      </c>
      <c r="I181" s="4" t="n">
        <v>1</v>
      </c>
      <c r="J181" s="144" t="n">
        <f aca="false">5000-F181</f>
        <v>5000</v>
      </c>
    </row>
    <row r="182" customFormat="false" ht="30" hidden="true" customHeight="false" outlineLevel="0" collapsed="false">
      <c r="B182" s="143" t="n">
        <v>50080100</v>
      </c>
      <c r="C182" s="27" t="s">
        <v>169</v>
      </c>
      <c r="D182" s="25" t="n">
        <f aca="false">+E182+F182</f>
        <v>0</v>
      </c>
      <c r="E182" s="25"/>
      <c r="F182" s="25"/>
      <c r="G182" s="25"/>
      <c r="H182" s="1" t="n">
        <f aca="false">+D182</f>
        <v>0</v>
      </c>
      <c r="J182" s="144"/>
    </row>
    <row r="183" customFormat="false" ht="30" hidden="true" customHeight="false" outlineLevel="0" collapsed="false">
      <c r="B183" s="143" t="n">
        <v>50080200</v>
      </c>
      <c r="C183" s="27" t="s">
        <v>170</v>
      </c>
      <c r="D183" s="25" t="n">
        <f aca="false">+E183+F183</f>
        <v>0</v>
      </c>
      <c r="E183" s="25"/>
      <c r="F183" s="25"/>
      <c r="G183" s="25"/>
      <c r="H183" s="1" t="n">
        <f aca="false">+D183</f>
        <v>0</v>
      </c>
      <c r="J183" s="144"/>
    </row>
    <row r="184" customFormat="false" ht="30" hidden="true" customHeight="false" outlineLevel="0" collapsed="false">
      <c r="B184" s="143" t="n">
        <v>50080300</v>
      </c>
      <c r="C184" s="27" t="s">
        <v>171</v>
      </c>
      <c r="D184" s="25" t="n">
        <f aca="false">+E184+F184</f>
        <v>0</v>
      </c>
      <c r="E184" s="25"/>
      <c r="F184" s="25"/>
      <c r="G184" s="25"/>
      <c r="H184" s="1" t="n">
        <f aca="false">+D184</f>
        <v>0</v>
      </c>
      <c r="J184" s="144"/>
    </row>
    <row r="185" s="145" customFormat="true" ht="12.75" hidden="true" customHeight="false" outlineLevel="0" collapsed="false">
      <c r="B185" s="146" t="n">
        <v>50110000</v>
      </c>
      <c r="C185" s="146" t="s">
        <v>172</v>
      </c>
      <c r="D185" s="147" t="n">
        <f aca="false">+E185+F185</f>
        <v>0</v>
      </c>
      <c r="E185" s="148"/>
      <c r="F185" s="149"/>
      <c r="G185" s="148"/>
      <c r="H185" s="1" t="n">
        <f aca="false">+D185</f>
        <v>0</v>
      </c>
      <c r="I185" s="145" t="n">
        <v>1</v>
      </c>
    </row>
    <row r="186" s="42" customFormat="true" ht="71.25" hidden="true" customHeight="true" outlineLevel="0" collapsed="false">
      <c r="B186" s="43" t="n">
        <v>24060300</v>
      </c>
      <c r="C186" s="43" t="s">
        <v>173</v>
      </c>
      <c r="D186" s="45" t="n">
        <f aca="false">+E186+F186</f>
        <v>0</v>
      </c>
      <c r="E186" s="81"/>
      <c r="F186" s="80"/>
      <c r="G186" s="81"/>
      <c r="H186" s="1" t="n">
        <f aca="false">+D186</f>
        <v>0</v>
      </c>
    </row>
    <row r="187" s="42" customFormat="true" ht="51" hidden="true" customHeight="true" outlineLevel="0" collapsed="false">
      <c r="B187" s="26" t="n">
        <v>21010300</v>
      </c>
      <c r="C187" s="109" t="s">
        <v>100</v>
      </c>
      <c r="D187" s="107" t="n">
        <f aca="false">+E187+F187</f>
        <v>0</v>
      </c>
      <c r="E187" s="150"/>
      <c r="F187" s="115"/>
      <c r="G187" s="150"/>
      <c r="H187" s="1" t="n">
        <f aca="false">+D187</f>
        <v>0</v>
      </c>
    </row>
    <row r="188" s="42" customFormat="true" ht="41.45" hidden="true" customHeight="true" outlineLevel="0" collapsed="false">
      <c r="B188" s="109"/>
      <c r="C188" s="109" t="s">
        <v>174</v>
      </c>
      <c r="D188" s="107" t="n">
        <f aca="false">+E188+F188</f>
        <v>0</v>
      </c>
      <c r="E188" s="150"/>
      <c r="F188" s="115"/>
      <c r="G188" s="150"/>
      <c r="H188" s="1" t="n">
        <f aca="false">+D188</f>
        <v>0</v>
      </c>
    </row>
    <row r="189" s="42" customFormat="true" ht="51" hidden="true" customHeight="true" outlineLevel="0" collapsed="false">
      <c r="B189" s="109"/>
      <c r="C189" s="109" t="s">
        <v>175</v>
      </c>
      <c r="D189" s="107"/>
      <c r="E189" s="150"/>
      <c r="F189" s="115" t="s">
        <v>176</v>
      </c>
      <c r="G189" s="150"/>
      <c r="H189" s="1" t="n">
        <f aca="false">+D189</f>
        <v>0</v>
      </c>
    </row>
    <row r="190" customFormat="false" ht="40.5" hidden="true" customHeight="true" outlineLevel="0" collapsed="false">
      <c r="B190" s="21" t="n">
        <v>41053900</v>
      </c>
      <c r="C190" s="22" t="s">
        <v>167</v>
      </c>
      <c r="D190" s="23" t="n">
        <f aca="false">E190+F190</f>
        <v>0</v>
      </c>
      <c r="E190" s="23" t="n">
        <v>0</v>
      </c>
      <c r="F190" s="140"/>
      <c r="G190" s="23"/>
      <c r="H190" s="3" t="n">
        <f aca="false">+D190</f>
        <v>0</v>
      </c>
      <c r="I190" s="151"/>
    </row>
    <row r="191" customFormat="false" ht="29.45" hidden="false" customHeight="true" outlineLevel="0" collapsed="false">
      <c r="B191" s="21" t="n">
        <v>40000000</v>
      </c>
      <c r="C191" s="22" t="s">
        <v>164</v>
      </c>
      <c r="D191" s="23" t="n">
        <f aca="false">+E191+F191</f>
        <v>244409600</v>
      </c>
      <c r="E191" s="23" t="n">
        <f aca="false">+E192+E297</f>
        <v>244409600</v>
      </c>
      <c r="F191" s="23"/>
      <c r="G191" s="23" t="n">
        <f aca="false">+G192+G297</f>
        <v>0</v>
      </c>
      <c r="H191" s="3" t="n">
        <f aca="false">+D191</f>
        <v>244409600</v>
      </c>
      <c r="I191" s="3"/>
    </row>
    <row r="192" customFormat="false" ht="29.45" hidden="false" customHeight="true" outlineLevel="0" collapsed="false">
      <c r="B192" s="21" t="n">
        <v>41000000</v>
      </c>
      <c r="C192" s="22" t="s">
        <v>165</v>
      </c>
      <c r="D192" s="23" t="n">
        <f aca="false">D194+D207+D289</f>
        <v>244409600</v>
      </c>
      <c r="E192" s="23" t="n">
        <f aca="false">E194+E207+E289</f>
        <v>244409600</v>
      </c>
      <c r="F192" s="23"/>
      <c r="G192" s="23" t="n">
        <f aca="false">G194+G207+G289</f>
        <v>0</v>
      </c>
      <c r="H192" s="3" t="n">
        <f aca="false">+D192</f>
        <v>244409600</v>
      </c>
      <c r="I192" s="3"/>
    </row>
    <row r="193" s="42" customFormat="true" ht="12.75" hidden="true" customHeight="false" outlineLevel="0" collapsed="false">
      <c r="B193" s="99" t="n">
        <v>41010000</v>
      </c>
      <c r="C193" s="99" t="s">
        <v>177</v>
      </c>
      <c r="D193" s="100" t="n">
        <f aca="false">+E193</f>
        <v>0</v>
      </c>
      <c r="E193" s="100"/>
      <c r="F193" s="101" t="s">
        <v>34</v>
      </c>
      <c r="G193" s="101" t="s">
        <v>34</v>
      </c>
      <c r="H193" s="1" t="n">
        <f aca="false">+D193</f>
        <v>0</v>
      </c>
    </row>
    <row r="194" customFormat="false" ht="32.45" hidden="true" customHeight="true" outlineLevel="0" collapsed="false">
      <c r="B194" s="21" t="n">
        <v>41020000</v>
      </c>
      <c r="C194" s="22" t="s">
        <v>178</v>
      </c>
      <c r="D194" s="23" t="n">
        <f aca="false">+E194+F194</f>
        <v>0</v>
      </c>
      <c r="E194" s="23" t="n">
        <f aca="false">+E195+E197+E200+E199+E196+E198+E202+E203+E204+E205+E201+E206</f>
        <v>0</v>
      </c>
      <c r="F194" s="23" t="n">
        <f aca="false">+F195+F197+F200+F199+F196+F198+F202+F203+F204+F205+F201</f>
        <v>0</v>
      </c>
      <c r="G194" s="23" t="n">
        <f aca="false">+G195+G197+G200+G199+G196+G198+G202+G203+G204+G205+G201</f>
        <v>0</v>
      </c>
      <c r="H194" s="3" t="n">
        <f aca="false">+D194</f>
        <v>0</v>
      </c>
      <c r="I194" s="17"/>
    </row>
    <row r="195" customFormat="false" ht="32.25" hidden="true" customHeight="true" outlineLevel="0" collapsed="false">
      <c r="B195" s="26" t="n">
        <v>41020100</v>
      </c>
      <c r="C195" s="27" t="s">
        <v>179</v>
      </c>
      <c r="D195" s="25" t="n">
        <f aca="false">+E195+F195</f>
        <v>0</v>
      </c>
      <c r="E195" s="152"/>
      <c r="F195" s="25"/>
      <c r="G195" s="25"/>
      <c r="H195" s="1" t="n">
        <f aca="false">+D195</f>
        <v>0</v>
      </c>
      <c r="I195" s="17"/>
    </row>
    <row r="196" customFormat="false" ht="48.6" hidden="true" customHeight="true" outlineLevel="0" collapsed="false">
      <c r="B196" s="94"/>
      <c r="C196" s="94" t="s">
        <v>180</v>
      </c>
      <c r="D196" s="95" t="n">
        <f aca="false">+E196+F196</f>
        <v>0</v>
      </c>
      <c r="E196" s="95"/>
      <c r="F196" s="95"/>
      <c r="G196" s="95"/>
      <c r="H196" s="1" t="n">
        <f aca="false">+D196</f>
        <v>0</v>
      </c>
    </row>
    <row r="197" customFormat="false" ht="16.9" hidden="true" customHeight="true" outlineLevel="0" collapsed="false">
      <c r="B197" s="26" t="n">
        <v>41020600</v>
      </c>
      <c r="C197" s="153" t="s">
        <v>181</v>
      </c>
      <c r="D197" s="154" t="n">
        <f aca="false">+E197+F197</f>
        <v>0</v>
      </c>
      <c r="E197" s="25"/>
      <c r="F197" s="25"/>
      <c r="G197" s="25"/>
      <c r="H197" s="1" t="n">
        <f aca="false">+D197</f>
        <v>0</v>
      </c>
      <c r="I197" s="155" t="n">
        <v>3689.5</v>
      </c>
      <c r="J197" s="155" t="n">
        <v>660</v>
      </c>
      <c r="K197" s="155" t="n">
        <v>8380.6</v>
      </c>
    </row>
    <row r="198" customFormat="false" ht="57.75" hidden="true" customHeight="true" outlineLevel="0" collapsed="false">
      <c r="B198" s="26" t="n">
        <v>41020200</v>
      </c>
      <c r="C198" s="50" t="s">
        <v>182</v>
      </c>
      <c r="D198" s="75" t="n">
        <f aca="false">+E198+F198</f>
        <v>0</v>
      </c>
      <c r="E198" s="25"/>
      <c r="F198" s="29"/>
      <c r="G198" s="29"/>
      <c r="H198" s="3" t="n">
        <f aca="false">+D198</f>
        <v>0</v>
      </c>
      <c r="I198" s="17"/>
      <c r="J198" s="155"/>
      <c r="K198" s="155"/>
    </row>
    <row r="199" customFormat="false" ht="94.35" hidden="true" customHeight="true" outlineLevel="0" collapsed="false">
      <c r="B199" s="35" t="n">
        <v>41021400</v>
      </c>
      <c r="C199" s="156" t="s">
        <v>183</v>
      </c>
      <c r="D199" s="75" t="n">
        <f aca="false">+E199+F199</f>
        <v>0</v>
      </c>
      <c r="E199" s="25"/>
      <c r="F199" s="97"/>
      <c r="G199" s="97"/>
      <c r="H199" s="3" t="n">
        <f aca="false">+D199</f>
        <v>0</v>
      </c>
      <c r="I199" s="155"/>
      <c r="J199" s="155"/>
      <c r="K199" s="155"/>
    </row>
    <row r="200" customFormat="false" ht="58.35" hidden="true" customHeight="true" outlineLevel="0" collapsed="false">
      <c r="B200" s="35" t="n">
        <v>41021700</v>
      </c>
      <c r="C200" s="157" t="s">
        <v>184</v>
      </c>
      <c r="D200" s="75" t="n">
        <f aca="false">+E200+F200</f>
        <v>0</v>
      </c>
      <c r="E200" s="25"/>
      <c r="F200" s="158"/>
      <c r="G200" s="158"/>
      <c r="H200" s="1" t="n">
        <f aca="false">+D200</f>
        <v>0</v>
      </c>
      <c r="I200" s="87"/>
      <c r="J200" s="1"/>
      <c r="K200" s="87"/>
    </row>
    <row r="201" customFormat="false" ht="63" hidden="true" customHeight="true" outlineLevel="0" collapsed="false">
      <c r="B201" s="35" t="n">
        <v>41021100</v>
      </c>
      <c r="C201" s="159" t="s">
        <v>185</v>
      </c>
      <c r="D201" s="75" t="n">
        <f aca="false">+E201+F201</f>
        <v>0</v>
      </c>
      <c r="E201" s="25"/>
      <c r="F201" s="158"/>
      <c r="G201" s="158"/>
      <c r="H201" s="1" t="n">
        <f aca="false">+D201</f>
        <v>0</v>
      </c>
      <c r="I201" s="87"/>
      <c r="J201" s="1"/>
      <c r="K201" s="87"/>
    </row>
    <row r="202" customFormat="false" ht="58.35" hidden="true" customHeight="true" outlineLevel="0" collapsed="false">
      <c r="B202" s="26" t="n">
        <v>41021200</v>
      </c>
      <c r="C202" s="153" t="s">
        <v>186</v>
      </c>
      <c r="D202" s="160" t="n">
        <f aca="false">+E202+F202</f>
        <v>0</v>
      </c>
      <c r="E202" s="25"/>
      <c r="F202" s="25"/>
      <c r="G202" s="25"/>
      <c r="H202" s="1" t="n">
        <f aca="false">+D202</f>
        <v>0</v>
      </c>
      <c r="I202" s="87"/>
      <c r="J202" s="1"/>
      <c r="K202" s="87"/>
    </row>
    <row r="203" customFormat="false" ht="58.35" hidden="true" customHeight="true" outlineLevel="0" collapsed="false">
      <c r="B203" s="26" t="n">
        <v>41021800</v>
      </c>
      <c r="C203" s="153" t="s">
        <v>187</v>
      </c>
      <c r="D203" s="160" t="n">
        <f aca="false">+E203+F203</f>
        <v>0</v>
      </c>
      <c r="E203" s="25"/>
      <c r="F203" s="25"/>
      <c r="G203" s="25"/>
      <c r="H203" s="1" t="n">
        <f aca="false">+D203</f>
        <v>0</v>
      </c>
      <c r="I203" s="87"/>
      <c r="J203" s="1"/>
      <c r="K203" s="87"/>
    </row>
    <row r="204" customFormat="false" ht="58.35" hidden="true" customHeight="true" outlineLevel="0" collapsed="false">
      <c r="B204" s="26" t="n">
        <v>41021900</v>
      </c>
      <c r="C204" s="153" t="s">
        <v>188</v>
      </c>
      <c r="D204" s="160" t="n">
        <f aca="false">+E204+F204</f>
        <v>0</v>
      </c>
      <c r="E204" s="25"/>
      <c r="F204" s="25"/>
      <c r="G204" s="25"/>
      <c r="H204" s="1" t="n">
        <f aca="false">+D204</f>
        <v>0</v>
      </c>
      <c r="I204" s="87"/>
      <c r="J204" s="1"/>
      <c r="K204" s="87"/>
    </row>
    <row r="205" customFormat="false" ht="58.35" hidden="true" customHeight="true" outlineLevel="0" collapsed="false">
      <c r="B205" s="38" t="n">
        <v>41021300</v>
      </c>
      <c r="C205" s="161" t="s">
        <v>189</v>
      </c>
      <c r="D205" s="162" t="n">
        <f aca="false">+E205+F205</f>
        <v>0</v>
      </c>
      <c r="E205" s="40"/>
      <c r="F205" s="40"/>
      <c r="G205" s="40"/>
      <c r="H205" s="1" t="n">
        <f aca="false">+D205</f>
        <v>0</v>
      </c>
      <c r="I205" s="87"/>
      <c r="J205" s="1"/>
      <c r="K205" s="87"/>
    </row>
    <row r="206" customFormat="false" ht="84" hidden="true" customHeight="true" outlineLevel="0" collapsed="false">
      <c r="B206" s="26" t="n">
        <v>41021100</v>
      </c>
      <c r="C206" s="163" t="s">
        <v>190</v>
      </c>
      <c r="D206" s="164" t="n">
        <f aca="false">+E206+F206</f>
        <v>0</v>
      </c>
      <c r="E206" s="25"/>
      <c r="F206" s="25"/>
      <c r="G206" s="40"/>
      <c r="H206" s="1" t="n">
        <f aca="false">+D206</f>
        <v>0</v>
      </c>
      <c r="I206" s="87"/>
      <c r="J206" s="1"/>
      <c r="K206" s="87"/>
    </row>
    <row r="207" customFormat="false" ht="42" hidden="false" customHeight="true" outlineLevel="0" collapsed="false">
      <c r="B207" s="21" t="n">
        <v>41030000</v>
      </c>
      <c r="C207" s="22" t="s">
        <v>191</v>
      </c>
      <c r="D207" s="23" t="n">
        <f aca="false">SUM(D208:D288)</f>
        <v>244409600</v>
      </c>
      <c r="E207" s="23" t="n">
        <f aca="false">SUM(E208:E288)</f>
        <v>244409600</v>
      </c>
      <c r="F207" s="23"/>
      <c r="G207" s="23" t="n">
        <f aca="false">SUM(G208:G288)</f>
        <v>0</v>
      </c>
      <c r="H207" s="3" t="n">
        <f aca="false">+D207</f>
        <v>244409600</v>
      </c>
      <c r="I207" s="165"/>
      <c r="J207" s="144"/>
    </row>
    <row r="208" customFormat="false" ht="18" hidden="true" customHeight="true" outlineLevel="0" collapsed="false">
      <c r="B208" s="94" t="n">
        <v>41030100</v>
      </c>
      <c r="C208" s="94" t="s">
        <v>192</v>
      </c>
      <c r="D208" s="95" t="n">
        <f aca="false">+E208+F208</f>
        <v>0</v>
      </c>
      <c r="E208" s="95"/>
      <c r="F208" s="166"/>
      <c r="G208" s="166"/>
      <c r="H208" s="1" t="n">
        <f aca="false">+D208</f>
        <v>0</v>
      </c>
      <c r="I208" s="167"/>
      <c r="J208" s="144"/>
    </row>
    <row r="209" customFormat="false" ht="50.1" hidden="true" customHeight="true" outlineLevel="0" collapsed="false">
      <c r="B209" s="26" t="n">
        <v>41030300</v>
      </c>
      <c r="C209" s="168" t="s">
        <v>193</v>
      </c>
      <c r="D209" s="169" t="n">
        <f aca="false">+E209+F209</f>
        <v>0</v>
      </c>
      <c r="E209" s="169"/>
      <c r="F209" s="170"/>
      <c r="G209" s="170"/>
      <c r="H209" s="1" t="n">
        <f aca="false">+D209</f>
        <v>0</v>
      </c>
      <c r="I209" s="87" t="n">
        <v>1</v>
      </c>
      <c r="J209" s="1" t="n">
        <v>282193.7</v>
      </c>
      <c r="K209" s="87" t="n">
        <f aca="false">+J209-H209</f>
        <v>282193.7</v>
      </c>
    </row>
    <row r="210" customFormat="false" ht="23.45" hidden="true" customHeight="true" outlineLevel="0" collapsed="false">
      <c r="B210" s="26" t="n">
        <v>41030400</v>
      </c>
      <c r="C210" s="171" t="s">
        <v>194</v>
      </c>
      <c r="D210" s="169" t="n">
        <f aca="false">+E210+F210</f>
        <v>0</v>
      </c>
      <c r="E210" s="86"/>
      <c r="F210" s="25"/>
      <c r="G210" s="25" t="n">
        <f aca="false">+F210</f>
        <v>0</v>
      </c>
      <c r="H210" s="1" t="n">
        <f aca="false">+D210</f>
        <v>0</v>
      </c>
      <c r="I210" s="87"/>
      <c r="J210" s="1"/>
      <c r="K210" s="87"/>
    </row>
    <row r="211" customFormat="false" ht="166.5" hidden="true" customHeight="true" outlineLevel="0" collapsed="false">
      <c r="B211" s="26" t="n">
        <v>41030600</v>
      </c>
      <c r="C211" s="171" t="s">
        <v>195</v>
      </c>
      <c r="D211" s="169" t="n">
        <f aca="false">+E211+F211</f>
        <v>0</v>
      </c>
      <c r="E211" s="25"/>
      <c r="F211" s="25"/>
      <c r="G211" s="25"/>
      <c r="H211" s="1" t="n">
        <f aca="false">+D211</f>
        <v>0</v>
      </c>
      <c r="I211" s="144" t="n">
        <f aca="false">+E211+E214+E228+E225</f>
        <v>0</v>
      </c>
      <c r="J211" s="144" t="n">
        <f aca="false">+I211-1900</f>
        <v>-1900</v>
      </c>
    </row>
    <row r="212" customFormat="false" ht="51" hidden="true" customHeight="false" outlineLevel="0" collapsed="false">
      <c r="B212" s="67" t="n">
        <v>41030700</v>
      </c>
      <c r="C212" s="172" t="s">
        <v>196</v>
      </c>
      <c r="D212" s="62" t="n">
        <f aca="false">+E212+F212</f>
        <v>0</v>
      </c>
      <c r="E212" s="62"/>
      <c r="F212" s="62"/>
      <c r="G212" s="62"/>
      <c r="H212" s="1" t="n">
        <f aca="false">+D212</f>
        <v>0</v>
      </c>
      <c r="I212" s="144"/>
      <c r="J212" s="144"/>
    </row>
    <row r="213" customFormat="false" ht="93" hidden="true" customHeight="true" outlineLevel="0" collapsed="false">
      <c r="B213" s="67"/>
      <c r="C213" s="171" t="s">
        <v>197</v>
      </c>
      <c r="D213" s="169" t="n">
        <f aca="false">+E213+F213</f>
        <v>0</v>
      </c>
      <c r="E213" s="25"/>
      <c r="F213" s="62"/>
      <c r="G213" s="62"/>
      <c r="H213" s="1" t="n">
        <f aca="false">+D213</f>
        <v>0</v>
      </c>
      <c r="I213" s="144"/>
      <c r="J213" s="144"/>
    </row>
    <row r="214" customFormat="false" ht="162.75" hidden="true" customHeight="true" outlineLevel="0" collapsed="false">
      <c r="B214" s="26" t="n">
        <v>41030800</v>
      </c>
      <c r="C214" s="171" t="s">
        <v>198</v>
      </c>
      <c r="D214" s="169" t="n">
        <f aca="false">+E214+F214</f>
        <v>0</v>
      </c>
      <c r="E214" s="25"/>
      <c r="F214" s="25"/>
      <c r="G214" s="25"/>
      <c r="H214" s="1" t="n">
        <f aca="false">+D214</f>
        <v>0</v>
      </c>
    </row>
    <row r="215" customFormat="false" ht="81" hidden="true" customHeight="true" outlineLevel="0" collapsed="false">
      <c r="B215" s="26" t="n">
        <v>41030900</v>
      </c>
      <c r="C215" s="27" t="s">
        <v>199</v>
      </c>
      <c r="D215" s="25" t="n">
        <f aca="false">+E215+F215</f>
        <v>0</v>
      </c>
      <c r="E215" s="25"/>
      <c r="F215" s="25"/>
      <c r="G215" s="25"/>
      <c r="H215" s="1" t="n">
        <f aca="false">+D215</f>
        <v>0</v>
      </c>
    </row>
    <row r="216" customFormat="false" ht="51" hidden="true" customHeight="true" outlineLevel="0" collapsed="false">
      <c r="B216" s="26" t="n">
        <v>41031000</v>
      </c>
      <c r="C216" s="171" t="s">
        <v>200</v>
      </c>
      <c r="D216" s="169" t="n">
        <f aca="false">+E216+F216</f>
        <v>0</v>
      </c>
      <c r="E216" s="25"/>
      <c r="F216" s="25"/>
      <c r="G216" s="25"/>
      <c r="H216" s="1" t="n">
        <f aca="false">+D216</f>
        <v>0</v>
      </c>
    </row>
    <row r="217" customFormat="false" ht="60" hidden="true" customHeight="false" outlineLevel="0" collapsed="false">
      <c r="B217" s="26" t="n">
        <v>41031300</v>
      </c>
      <c r="C217" s="171" t="s">
        <v>201</v>
      </c>
      <c r="D217" s="173" t="n">
        <f aca="false">+E217+F217</f>
        <v>0</v>
      </c>
      <c r="E217" s="25"/>
      <c r="F217" s="25"/>
      <c r="G217" s="25"/>
      <c r="H217" s="1" t="n">
        <f aca="false">+D217</f>
        <v>0</v>
      </c>
    </row>
    <row r="218" customFormat="false" ht="30" hidden="true" customHeight="false" outlineLevel="0" collapsed="false">
      <c r="B218" s="26" t="n">
        <v>41031900</v>
      </c>
      <c r="C218" s="171" t="s">
        <v>202</v>
      </c>
      <c r="D218" s="169" t="n">
        <f aca="false">+E218+F218</f>
        <v>0</v>
      </c>
      <c r="E218" s="25"/>
      <c r="F218" s="25"/>
      <c r="G218" s="25"/>
      <c r="H218" s="1" t="n">
        <f aca="false">+D218</f>
        <v>0</v>
      </c>
    </row>
    <row r="219" customFormat="false" ht="69" hidden="true" customHeight="true" outlineLevel="0" collapsed="false">
      <c r="B219" s="35" t="n">
        <v>41032300</v>
      </c>
      <c r="C219" s="174" t="s">
        <v>203</v>
      </c>
      <c r="D219" s="37" t="n">
        <f aca="false">+E219+F219</f>
        <v>0</v>
      </c>
      <c r="E219" s="53"/>
      <c r="F219" s="37"/>
      <c r="G219" s="37"/>
      <c r="H219" s="1" t="n">
        <f aca="false">+D219</f>
        <v>0</v>
      </c>
    </row>
    <row r="220" customFormat="false" ht="69" hidden="true" customHeight="true" outlineLevel="0" collapsed="false">
      <c r="B220" s="26" t="n">
        <v>41032800</v>
      </c>
      <c r="C220" s="171" t="s">
        <v>204</v>
      </c>
      <c r="D220" s="169" t="n">
        <f aca="false">+E220+F220</f>
        <v>0</v>
      </c>
      <c r="E220" s="25"/>
      <c r="F220" s="25"/>
      <c r="G220" s="25"/>
      <c r="H220" s="1" t="n">
        <f aca="false">+D220</f>
        <v>0</v>
      </c>
    </row>
    <row r="221" customFormat="false" ht="63.75" hidden="true" customHeight="true" outlineLevel="0" collapsed="false">
      <c r="B221" s="35" t="n">
        <v>41032900</v>
      </c>
      <c r="C221" s="174" t="s">
        <v>205</v>
      </c>
      <c r="D221" s="37" t="n">
        <f aca="false">+E221+F221</f>
        <v>0</v>
      </c>
      <c r="E221" s="53"/>
      <c r="F221" s="37"/>
      <c r="G221" s="37"/>
      <c r="H221" s="3" t="n">
        <f aca="false">+D221</f>
        <v>0</v>
      </c>
    </row>
    <row r="222" customFormat="false" ht="40.5" hidden="true" customHeight="true" outlineLevel="0" collapsed="false">
      <c r="B222" s="35" t="n">
        <v>41033000</v>
      </c>
      <c r="C222" s="174" t="s">
        <v>206</v>
      </c>
      <c r="D222" s="37" t="n">
        <f aca="false">+E222+F222</f>
        <v>0</v>
      </c>
      <c r="E222" s="25"/>
      <c r="F222" s="37"/>
      <c r="G222" s="37"/>
      <c r="H222" s="3" t="n">
        <f aca="false">+D222</f>
        <v>0</v>
      </c>
      <c r="I222" s="3"/>
    </row>
    <row r="223" customFormat="false" ht="37.35" hidden="true" customHeight="true" outlineLevel="0" collapsed="false">
      <c r="B223" s="175" t="n">
        <v>41033100</v>
      </c>
      <c r="C223" s="176" t="s">
        <v>207</v>
      </c>
      <c r="D223" s="177" t="n">
        <f aca="false">+E223+F223</f>
        <v>0</v>
      </c>
      <c r="E223" s="61"/>
      <c r="F223" s="61"/>
      <c r="G223" s="61"/>
      <c r="H223" s="1" t="n">
        <f aca="false">+D223</f>
        <v>0</v>
      </c>
    </row>
    <row r="224" customFormat="false" ht="41.45" hidden="true" customHeight="true" outlineLevel="0" collapsed="false">
      <c r="B224" s="178" t="n">
        <v>41031300</v>
      </c>
      <c r="C224" s="179" t="s">
        <v>208</v>
      </c>
      <c r="D224" s="180" t="n">
        <f aca="false">+E224+F224</f>
        <v>0</v>
      </c>
      <c r="E224" s="181"/>
      <c r="F224" s="97"/>
      <c r="G224" s="97"/>
      <c r="H224" s="1" t="n">
        <f aca="false">+D224</f>
        <v>0</v>
      </c>
    </row>
    <row r="225" customFormat="false" ht="101.45" hidden="true" customHeight="true" outlineLevel="0" collapsed="false">
      <c r="B225" s="182" t="n">
        <v>41032200</v>
      </c>
      <c r="C225" s="60" t="s">
        <v>209</v>
      </c>
      <c r="D225" s="183" t="n">
        <f aca="false">+E225+F225</f>
        <v>0</v>
      </c>
      <c r="E225" s="181"/>
      <c r="F225" s="97"/>
      <c r="G225" s="97"/>
      <c r="H225" s="1" t="n">
        <f aca="false">+D225</f>
        <v>0</v>
      </c>
      <c r="I225" s="4" t="n">
        <v>1</v>
      </c>
    </row>
    <row r="226" customFormat="false" ht="60" hidden="true" customHeight="false" outlineLevel="0" collapsed="false">
      <c r="B226" s="26" t="n">
        <v>41033400</v>
      </c>
      <c r="C226" s="27" t="s">
        <v>210</v>
      </c>
      <c r="D226" s="25" t="n">
        <f aca="false">+E226+F226</f>
        <v>0</v>
      </c>
      <c r="E226" s="184"/>
      <c r="F226" s="169"/>
      <c r="G226" s="169" t="n">
        <f aca="false">+F226</f>
        <v>0</v>
      </c>
      <c r="H226" s="1" t="n">
        <f aca="false">+D226</f>
        <v>0</v>
      </c>
      <c r="I226" s="87"/>
      <c r="J226" s="87"/>
      <c r="K226" s="87"/>
    </row>
    <row r="227" customFormat="false" ht="36.6" hidden="true" customHeight="true" outlineLevel="0" collapsed="false">
      <c r="B227" s="26" t="n">
        <v>41033500</v>
      </c>
      <c r="C227" s="171" t="s">
        <v>211</v>
      </c>
      <c r="D227" s="25" t="n">
        <f aca="false">+E227+F227</f>
        <v>0</v>
      </c>
      <c r="E227" s="169"/>
      <c r="F227" s="169"/>
      <c r="G227" s="169" t="n">
        <f aca="false">+F227</f>
        <v>0</v>
      </c>
      <c r="H227" s="1" t="n">
        <f aca="false">+D227</f>
        <v>0</v>
      </c>
      <c r="I227" s="87"/>
      <c r="J227" s="87"/>
      <c r="K227" s="87"/>
    </row>
    <row r="228" customFormat="false" ht="42" hidden="true" customHeight="true" outlineLevel="0" collapsed="false">
      <c r="B228" s="185" t="n">
        <v>41027400</v>
      </c>
      <c r="C228" s="186" t="s">
        <v>212</v>
      </c>
      <c r="D228" s="187" t="n">
        <f aca="false">+E228+F228</f>
        <v>0</v>
      </c>
      <c r="E228" s="188"/>
      <c r="F228" s="137"/>
      <c r="G228" s="137"/>
      <c r="H228" s="1" t="n">
        <f aca="false">+D228</f>
        <v>0</v>
      </c>
      <c r="I228" s="4" t="n">
        <v>1</v>
      </c>
    </row>
    <row r="229" customFormat="false" ht="44.45" hidden="true" customHeight="true" outlineLevel="0" collapsed="false">
      <c r="B229" s="26"/>
      <c r="C229" s="171" t="s">
        <v>213</v>
      </c>
      <c r="D229" s="169" t="n">
        <f aca="false">+E229+F229</f>
        <v>0</v>
      </c>
      <c r="E229" s="25"/>
      <c r="F229" s="29"/>
      <c r="G229" s="29"/>
      <c r="H229" s="1" t="n">
        <f aca="false">+D229</f>
        <v>0</v>
      </c>
    </row>
    <row r="230" customFormat="false" ht="51" hidden="true" customHeight="true" outlineLevel="0" collapsed="false">
      <c r="B230" s="26" t="n">
        <v>41034500</v>
      </c>
      <c r="C230" s="171" t="s">
        <v>214</v>
      </c>
      <c r="D230" s="169" t="n">
        <f aca="false">+E230+F230</f>
        <v>0</v>
      </c>
      <c r="E230" s="25"/>
      <c r="F230" s="29"/>
      <c r="G230" s="29"/>
      <c r="H230" s="1" t="n">
        <f aca="false">+D230</f>
        <v>0</v>
      </c>
    </row>
    <row r="231" customFormat="false" ht="54" hidden="true" customHeight="true" outlineLevel="0" collapsed="false">
      <c r="B231" s="26" t="n">
        <v>41033800</v>
      </c>
      <c r="C231" s="171" t="s">
        <v>215</v>
      </c>
      <c r="D231" s="173" t="n">
        <f aca="false">+E231+F231</f>
        <v>0</v>
      </c>
      <c r="E231" s="25"/>
      <c r="F231" s="29"/>
      <c r="G231" s="29"/>
      <c r="H231" s="1" t="n">
        <f aca="false">+D231</f>
        <v>0</v>
      </c>
    </row>
    <row r="232" customFormat="false" ht="54" hidden="true" customHeight="true" outlineLevel="0" collapsed="false">
      <c r="B232" s="26" t="n">
        <v>41032600</v>
      </c>
      <c r="C232" s="189" t="s">
        <v>216</v>
      </c>
      <c r="D232" s="190" t="n">
        <f aca="false">+E232+F232</f>
        <v>0</v>
      </c>
      <c r="E232" s="25"/>
      <c r="F232" s="117"/>
      <c r="G232" s="119"/>
      <c r="H232" s="1" t="n">
        <f aca="false">+D232</f>
        <v>0</v>
      </c>
    </row>
    <row r="233" customFormat="false" ht="54" hidden="true" customHeight="true" outlineLevel="0" collapsed="false">
      <c r="B233" s="26"/>
      <c r="C233" s="189" t="s">
        <v>217</v>
      </c>
      <c r="D233" s="190" t="n">
        <f aca="false">+E233+F233</f>
        <v>0</v>
      </c>
      <c r="E233" s="25"/>
      <c r="F233" s="117"/>
      <c r="G233" s="119"/>
      <c r="H233" s="1" t="n">
        <f aca="false">+D233</f>
        <v>0</v>
      </c>
      <c r="I233" s="17"/>
    </row>
    <row r="234" customFormat="false" ht="54" hidden="true" customHeight="true" outlineLevel="0" collapsed="false">
      <c r="B234" s="26" t="n">
        <v>41033300</v>
      </c>
      <c r="C234" s="189" t="s">
        <v>218</v>
      </c>
      <c r="D234" s="190" t="n">
        <f aca="false">+E234+F234</f>
        <v>0</v>
      </c>
      <c r="E234" s="25"/>
      <c r="F234" s="117"/>
      <c r="G234" s="119"/>
      <c r="H234" s="1" t="n">
        <f aca="false">+D234</f>
        <v>0</v>
      </c>
    </row>
    <row r="235" customFormat="false" ht="91.5" hidden="true" customHeight="true" outlineLevel="0" collapsed="false">
      <c r="B235" s="26"/>
      <c r="C235" s="191" t="s">
        <v>219</v>
      </c>
      <c r="D235" s="190" t="n">
        <f aca="false">+E235+F235</f>
        <v>0</v>
      </c>
      <c r="E235" s="25"/>
      <c r="F235" s="117"/>
      <c r="G235" s="119"/>
      <c r="H235" s="1" t="n">
        <f aca="false">+D235</f>
        <v>0</v>
      </c>
      <c r="I235" s="17"/>
    </row>
    <row r="236" customFormat="false" ht="44.45" hidden="true" customHeight="true" outlineLevel="0" collapsed="false">
      <c r="B236" s="26" t="n">
        <v>41033500</v>
      </c>
      <c r="C236" s="171" t="s">
        <v>220</v>
      </c>
      <c r="D236" s="25" t="n">
        <f aca="false">+E236+F236</f>
        <v>0</v>
      </c>
      <c r="E236" s="169"/>
      <c r="F236" s="169"/>
      <c r="G236" s="169" t="n">
        <f aca="false">+F236</f>
        <v>0</v>
      </c>
      <c r="H236" s="1" t="n">
        <f aca="false">+D236</f>
        <v>0</v>
      </c>
      <c r="I236" s="17"/>
    </row>
    <row r="237" customFormat="false" ht="44.45" hidden="true" customHeight="true" outlineLevel="0" collapsed="false">
      <c r="B237" s="26" t="n">
        <v>41033600</v>
      </c>
      <c r="C237" s="171" t="s">
        <v>213</v>
      </c>
      <c r="D237" s="25" t="n">
        <f aca="false">+E237+F237</f>
        <v>0</v>
      </c>
      <c r="E237" s="169"/>
      <c r="F237" s="169"/>
      <c r="G237" s="169"/>
      <c r="H237" s="1" t="n">
        <f aca="false">+D237</f>
        <v>0</v>
      </c>
    </row>
    <row r="238" customFormat="false" ht="54" hidden="true" customHeight="true" outlineLevel="0" collapsed="false">
      <c r="B238" s="26" t="n">
        <v>41033700</v>
      </c>
      <c r="C238" s="192" t="s">
        <v>221</v>
      </c>
      <c r="D238" s="193" t="n">
        <f aca="false">+E238+F238</f>
        <v>0</v>
      </c>
      <c r="E238" s="25"/>
      <c r="F238" s="117"/>
      <c r="G238" s="119"/>
      <c r="H238" s="1" t="n">
        <f aca="false">+D238</f>
        <v>0</v>
      </c>
    </row>
    <row r="239" customFormat="false" ht="32.45" hidden="false" customHeight="true" outlineLevel="0" collapsed="false">
      <c r="B239" s="26" t="n">
        <v>41033900</v>
      </c>
      <c r="C239" s="194" t="s">
        <v>222</v>
      </c>
      <c r="D239" s="164" t="n">
        <f aca="false">+E239+F239</f>
        <v>244132100</v>
      </c>
      <c r="E239" s="25" t="n">
        <v>244132100</v>
      </c>
      <c r="F239" s="25"/>
      <c r="G239" s="25"/>
      <c r="H239" s="3" t="n">
        <f aca="false">+D239</f>
        <v>244132100</v>
      </c>
      <c r="I239" s="17"/>
    </row>
    <row r="240" customFormat="false" ht="32.45" hidden="true" customHeight="true" outlineLevel="0" collapsed="false">
      <c r="B240" s="26" t="n">
        <v>41034200</v>
      </c>
      <c r="C240" s="194" t="s">
        <v>223</v>
      </c>
      <c r="D240" s="164" t="n">
        <f aca="false">+E240+F240</f>
        <v>0</v>
      </c>
      <c r="E240" s="25"/>
      <c r="F240" s="25"/>
      <c r="G240" s="25"/>
      <c r="H240" s="1" t="n">
        <f aca="false">+D240</f>
        <v>0</v>
      </c>
      <c r="I240" s="17"/>
    </row>
    <row r="241" customFormat="false" ht="99.75" hidden="true" customHeight="true" outlineLevel="0" collapsed="false">
      <c r="B241" s="26" t="n">
        <v>41034300</v>
      </c>
      <c r="C241" s="194" t="s">
        <v>224</v>
      </c>
      <c r="D241" s="164" t="n">
        <f aca="false">+E241+F241</f>
        <v>0</v>
      </c>
      <c r="E241" s="25"/>
      <c r="F241" s="25"/>
      <c r="G241" s="25"/>
      <c r="H241" s="1" t="n">
        <f aca="false">+D241</f>
        <v>0</v>
      </c>
    </row>
    <row r="242" customFormat="false" ht="99.75" hidden="true" customHeight="true" outlineLevel="0" collapsed="false">
      <c r="B242" s="26"/>
      <c r="C242" s="194"/>
      <c r="D242" s="164"/>
      <c r="E242" s="25"/>
      <c r="F242" s="25"/>
      <c r="G242" s="25"/>
      <c r="H242" s="1"/>
    </row>
    <row r="243" customFormat="false" ht="66" hidden="true" customHeight="true" outlineLevel="0" collapsed="false">
      <c r="B243" s="26" t="n">
        <v>41037300</v>
      </c>
      <c r="C243" s="194" t="s">
        <v>225</v>
      </c>
      <c r="D243" s="164" t="n">
        <f aca="false">+E243+F243</f>
        <v>0</v>
      </c>
      <c r="E243" s="25"/>
      <c r="F243" s="25"/>
      <c r="G243" s="25"/>
      <c r="H243" s="1" t="n">
        <f aca="false">+D243</f>
        <v>0</v>
      </c>
    </row>
    <row r="244" customFormat="false" ht="66" hidden="true" customHeight="true" outlineLevel="0" collapsed="false">
      <c r="B244" s="26"/>
      <c r="C244" s="194" t="s">
        <v>226</v>
      </c>
      <c r="D244" s="164" t="n">
        <f aca="false">+E244+F244</f>
        <v>0</v>
      </c>
      <c r="E244" s="25"/>
      <c r="F244" s="25"/>
      <c r="G244" s="25"/>
      <c r="H244" s="1" t="n">
        <f aca="false">+D244</f>
        <v>0</v>
      </c>
    </row>
    <row r="245" customFormat="false" ht="96" hidden="true" customHeight="true" outlineLevel="0" collapsed="false">
      <c r="B245" s="26" t="n">
        <v>41034400</v>
      </c>
      <c r="C245" s="195" t="s">
        <v>227</v>
      </c>
      <c r="D245" s="154" t="n">
        <f aca="false">+E245+F245</f>
        <v>0</v>
      </c>
      <c r="E245" s="25"/>
      <c r="F245" s="25"/>
      <c r="G245" s="25"/>
      <c r="H245" s="1" t="n">
        <f aca="false">+D245</f>
        <v>0</v>
      </c>
      <c r="I245" s="17"/>
    </row>
    <row r="246" customFormat="false" ht="81" hidden="true" customHeight="true" outlineLevel="0" collapsed="false">
      <c r="B246" s="26" t="n">
        <v>41034900</v>
      </c>
      <c r="C246" s="196" t="s">
        <v>228</v>
      </c>
      <c r="D246" s="197" t="n">
        <f aca="false">+E246+F246</f>
        <v>0</v>
      </c>
      <c r="E246" s="198"/>
      <c r="F246" s="199"/>
      <c r="G246" s="29"/>
      <c r="H246" s="1" t="n">
        <f aca="false">+D246</f>
        <v>0</v>
      </c>
      <c r="I246" s="17"/>
    </row>
    <row r="247" customFormat="false" ht="60" hidden="true" customHeight="true" outlineLevel="0" collapsed="false">
      <c r="B247" s="26" t="n">
        <v>41035600</v>
      </c>
      <c r="C247" s="196" t="s">
        <v>229</v>
      </c>
      <c r="D247" s="197" t="n">
        <f aca="false">+E247+F247</f>
        <v>0</v>
      </c>
      <c r="E247" s="25"/>
      <c r="F247" s="199"/>
      <c r="G247" s="29"/>
      <c r="H247" s="1" t="n">
        <f aca="false">+D247</f>
        <v>0</v>
      </c>
      <c r="I247" s="17"/>
    </row>
    <row r="248" s="145" customFormat="true" ht="39" hidden="true" customHeight="true" outlineLevel="0" collapsed="false">
      <c r="B248" s="200" t="n">
        <v>41031200</v>
      </c>
      <c r="C248" s="201" t="s">
        <v>230</v>
      </c>
      <c r="D248" s="202" t="n">
        <f aca="false">+E248+F248</f>
        <v>0</v>
      </c>
      <c r="E248" s="97"/>
      <c r="F248" s="97"/>
      <c r="G248" s="97"/>
      <c r="H248" s="1" t="n">
        <f aca="false">+D248</f>
        <v>0</v>
      </c>
    </row>
    <row r="249" s="145" customFormat="true" ht="41.45" hidden="true" customHeight="true" outlineLevel="0" collapsed="false">
      <c r="B249" s="203"/>
      <c r="C249" s="201" t="s">
        <v>231</v>
      </c>
      <c r="D249" s="204" t="n">
        <f aca="false">+E249+F249</f>
        <v>0</v>
      </c>
      <c r="E249" s="181"/>
      <c r="F249" s="97"/>
      <c r="G249" s="97"/>
      <c r="H249" s="1" t="n">
        <f aca="false">+D249</f>
        <v>0</v>
      </c>
    </row>
    <row r="250" s="145" customFormat="true" ht="43.35" hidden="true" customHeight="true" outlineLevel="0" collapsed="false">
      <c r="B250" s="205" t="n">
        <v>41034100</v>
      </c>
      <c r="C250" s="206" t="s">
        <v>232</v>
      </c>
      <c r="D250" s="207" t="n">
        <f aca="false">+E250+F250</f>
        <v>0</v>
      </c>
      <c r="E250" s="208"/>
      <c r="F250" s="95"/>
      <c r="G250" s="95"/>
      <c r="H250" s="1" t="n">
        <f aca="false">+D250</f>
        <v>0</v>
      </c>
    </row>
    <row r="251" s="145" customFormat="true" ht="50.45" hidden="true" customHeight="true" outlineLevel="0" collapsed="false">
      <c r="B251" s="175" t="n">
        <v>41036000</v>
      </c>
      <c r="C251" s="209" t="s">
        <v>233</v>
      </c>
      <c r="D251" s="210" t="n">
        <f aca="false">+E251+F251</f>
        <v>0</v>
      </c>
      <c r="E251" s="211"/>
      <c r="F251" s="212"/>
      <c r="G251" s="213"/>
      <c r="H251" s="1" t="n">
        <f aca="false">+D251</f>
        <v>0</v>
      </c>
    </row>
    <row r="252" s="145" customFormat="true" ht="42" hidden="true" customHeight="true" outlineLevel="0" collapsed="false">
      <c r="B252" s="214" t="n">
        <v>41036200</v>
      </c>
      <c r="C252" s="215" t="s">
        <v>234</v>
      </c>
      <c r="D252" s="216" t="n">
        <f aca="false">+E252+F252</f>
        <v>0</v>
      </c>
      <c r="E252" s="29"/>
      <c r="F252" s="29"/>
      <c r="G252" s="29"/>
      <c r="H252" s="1" t="n">
        <f aca="false">+D252</f>
        <v>0</v>
      </c>
    </row>
    <row r="253" s="145" customFormat="true" ht="91.35" hidden="true" customHeight="true" outlineLevel="0" collapsed="false">
      <c r="B253" s="214" t="n">
        <v>41036600</v>
      </c>
      <c r="C253" s="215" t="s">
        <v>235</v>
      </c>
      <c r="D253" s="216" t="n">
        <f aca="false">+E253+F253</f>
        <v>0</v>
      </c>
      <c r="E253" s="29"/>
      <c r="F253" s="29"/>
      <c r="G253" s="29"/>
      <c r="H253" s="1" t="n">
        <f aca="false">+D253</f>
        <v>0</v>
      </c>
    </row>
    <row r="254" s="145" customFormat="true" ht="46.35" hidden="true" customHeight="true" outlineLevel="0" collapsed="false">
      <c r="B254" s="217" t="n">
        <v>41037100</v>
      </c>
      <c r="C254" s="218" t="s">
        <v>236</v>
      </c>
      <c r="D254" s="219" t="n">
        <f aca="false">+E254+F254</f>
        <v>0</v>
      </c>
      <c r="E254" s="117"/>
      <c r="F254" s="117"/>
      <c r="G254" s="29"/>
      <c r="H254" s="1" t="n">
        <f aca="false">+D254</f>
        <v>0</v>
      </c>
    </row>
    <row r="255" s="145" customFormat="true" ht="43.35" hidden="true" customHeight="true" outlineLevel="0" collapsed="false">
      <c r="B255" s="214" t="n">
        <v>41037900</v>
      </c>
      <c r="C255" s="220" t="s">
        <v>237</v>
      </c>
      <c r="D255" s="221" t="n">
        <f aca="false">+E255+F255</f>
        <v>0</v>
      </c>
      <c r="E255" s="29"/>
      <c r="F255" s="29"/>
      <c r="G255" s="29"/>
      <c r="H255" s="1" t="n">
        <f aca="false">+D255</f>
        <v>0</v>
      </c>
    </row>
    <row r="256" customFormat="false" ht="25.35" hidden="true" customHeight="true" outlineLevel="0" collapsed="false">
      <c r="B256" s="222"/>
      <c r="C256" s="96"/>
      <c r="D256" s="97" t="n">
        <f aca="false">+E256+F256</f>
        <v>0</v>
      </c>
      <c r="E256" s="223"/>
      <c r="F256" s="224"/>
      <c r="G256" s="224" t="n">
        <f aca="false">+F256</f>
        <v>0</v>
      </c>
      <c r="H256" s="1" t="n">
        <f aca="false">+D256</f>
        <v>0</v>
      </c>
      <c r="I256" s="87"/>
      <c r="J256" s="87"/>
      <c r="K256" s="87"/>
    </row>
    <row r="257" s="42" customFormat="true" ht="59.45" hidden="true" customHeight="true" outlineLevel="0" collapsed="false">
      <c r="B257" s="225"/>
      <c r="C257" s="96" t="s">
        <v>238</v>
      </c>
      <c r="D257" s="97" t="n">
        <f aca="false">+E257+F257</f>
        <v>0</v>
      </c>
      <c r="E257" s="104"/>
      <c r="F257" s="104"/>
      <c r="G257" s="104"/>
      <c r="H257" s="1" t="n">
        <f aca="false">+D257</f>
        <v>0</v>
      </c>
      <c r="I257" s="114"/>
      <c r="J257" s="114"/>
      <c r="K257" s="114"/>
    </row>
    <row r="258" s="42" customFormat="true" ht="43.35" hidden="true" customHeight="true" outlineLevel="0" collapsed="false">
      <c r="B258" s="226"/>
      <c r="C258" s="88" t="s">
        <v>239</v>
      </c>
      <c r="D258" s="44" t="n">
        <f aca="false">+E258+F258</f>
        <v>0</v>
      </c>
      <c r="E258" s="45"/>
      <c r="F258" s="46"/>
      <c r="G258" s="46"/>
      <c r="H258" s="1" t="n">
        <f aca="false">+D258</f>
        <v>0</v>
      </c>
      <c r="I258" s="114"/>
      <c r="J258" s="114"/>
      <c r="K258" s="114"/>
    </row>
    <row r="259" s="42" customFormat="true" ht="57.6" hidden="true" customHeight="true" outlineLevel="0" collapsed="false">
      <c r="B259" s="227" t="n">
        <v>41031900</v>
      </c>
      <c r="C259" s="136" t="s">
        <v>240</v>
      </c>
      <c r="D259" s="188" t="n">
        <f aca="false">+E259+F259</f>
        <v>0</v>
      </c>
      <c r="E259" s="228"/>
      <c r="F259" s="115"/>
      <c r="G259" s="108"/>
      <c r="H259" s="1" t="n">
        <f aca="false">+D259</f>
        <v>0</v>
      </c>
      <c r="I259" s="114"/>
      <c r="J259" s="114"/>
      <c r="K259" s="114"/>
    </row>
    <row r="260" s="42" customFormat="true" ht="73.35" hidden="true" customHeight="true" outlineLevel="0" collapsed="false">
      <c r="B260" s="227" t="n">
        <v>41032200</v>
      </c>
      <c r="C260" s="136" t="s">
        <v>241</v>
      </c>
      <c r="D260" s="137" t="n">
        <f aca="false">+E260+F260</f>
        <v>0</v>
      </c>
      <c r="E260" s="107"/>
      <c r="F260" s="229"/>
      <c r="G260" s="229"/>
      <c r="H260" s="1" t="n">
        <f aca="false">+D260</f>
        <v>0</v>
      </c>
      <c r="I260" s="114"/>
      <c r="J260" s="114"/>
      <c r="K260" s="114"/>
    </row>
    <row r="261" s="42" customFormat="true" ht="48.6" hidden="false" customHeight="true" outlineLevel="0" collapsed="false">
      <c r="B261" s="26" t="n">
        <v>41036300</v>
      </c>
      <c r="C261" s="192" t="s">
        <v>242</v>
      </c>
      <c r="D261" s="141" t="n">
        <f aca="false">+E261+F261</f>
        <v>277500</v>
      </c>
      <c r="E261" s="25" t="n">
        <v>277500</v>
      </c>
      <c r="F261" s="141"/>
      <c r="G261" s="230"/>
      <c r="H261" s="1" t="n">
        <f aca="false">+D261</f>
        <v>277500</v>
      </c>
      <c r="I261" s="114"/>
      <c r="J261" s="114"/>
      <c r="K261" s="114"/>
    </row>
    <row r="262" s="42" customFormat="true" ht="54" hidden="true" customHeight="true" outlineLevel="0" collapsed="false">
      <c r="B262" s="35" t="n">
        <v>41032600</v>
      </c>
      <c r="C262" s="191" t="s">
        <v>216</v>
      </c>
      <c r="D262" s="231" t="n">
        <f aca="false">+E262+F262</f>
        <v>0</v>
      </c>
      <c r="E262" s="37"/>
      <c r="F262" s="117"/>
      <c r="G262" s="119"/>
      <c r="H262" s="1" t="n">
        <f aca="false">+D262</f>
        <v>0</v>
      </c>
      <c r="I262" s="114"/>
      <c r="J262" s="114"/>
      <c r="K262" s="114"/>
    </row>
    <row r="263" s="42" customFormat="true" ht="51.6" hidden="true" customHeight="true" outlineLevel="0" collapsed="false">
      <c r="B263" s="26" t="n">
        <v>41033700</v>
      </c>
      <c r="C263" s="192" t="s">
        <v>221</v>
      </c>
      <c r="D263" s="193" t="n">
        <f aca="false">+E263+F263</f>
        <v>0</v>
      </c>
      <c r="E263" s="25"/>
      <c r="F263" s="117"/>
      <c r="G263" s="119"/>
      <c r="H263" s="1" t="n">
        <f aca="false">+D263</f>
        <v>0</v>
      </c>
      <c r="I263" s="114"/>
      <c r="J263" s="114"/>
      <c r="K263" s="114"/>
    </row>
    <row r="264" s="42" customFormat="true" ht="51.6" hidden="true" customHeight="true" outlineLevel="0" collapsed="false">
      <c r="B264" s="26" t="n">
        <v>41034400</v>
      </c>
      <c r="C264" s="194" t="s">
        <v>243</v>
      </c>
      <c r="D264" s="164" t="n">
        <f aca="false">+E264+F264</f>
        <v>0</v>
      </c>
      <c r="E264" s="25"/>
      <c r="F264" s="25"/>
      <c r="G264" s="119"/>
      <c r="H264" s="1" t="n">
        <f aca="false">+D264</f>
        <v>0</v>
      </c>
      <c r="I264" s="114"/>
      <c r="J264" s="114"/>
      <c r="K264" s="114"/>
    </row>
    <row r="265" s="42" customFormat="true" ht="44.45" hidden="true" customHeight="true" outlineLevel="0" collapsed="false">
      <c r="B265" s="26" t="n">
        <v>41034800</v>
      </c>
      <c r="C265" s="232" t="s">
        <v>244</v>
      </c>
      <c r="D265" s="75" t="n">
        <f aca="false">+E265+F265</f>
        <v>0</v>
      </c>
      <c r="E265" s="25"/>
      <c r="F265" s="117"/>
      <c r="G265" s="119"/>
      <c r="H265" s="1" t="n">
        <f aca="false">+D265</f>
        <v>0</v>
      </c>
      <c r="I265" s="114"/>
      <c r="J265" s="114"/>
      <c r="K265" s="114"/>
    </row>
    <row r="266" s="42" customFormat="true" ht="51.6" hidden="true" customHeight="true" outlineLevel="0" collapsed="false">
      <c r="B266" s="35" t="n">
        <v>41031800</v>
      </c>
      <c r="C266" s="233" t="s">
        <v>245</v>
      </c>
      <c r="D266" s="234" t="n">
        <f aca="false">+E266+F266</f>
        <v>0</v>
      </c>
      <c r="E266" s="37"/>
      <c r="F266" s="211"/>
      <c r="G266" s="213"/>
      <c r="H266" s="1" t="n">
        <f aca="false">+D266</f>
        <v>0</v>
      </c>
      <c r="I266" s="114"/>
      <c r="J266" s="114"/>
      <c r="K266" s="114"/>
    </row>
    <row r="267" s="42" customFormat="true" ht="33" hidden="true" customHeight="true" outlineLevel="0" collapsed="false">
      <c r="B267" s="26" t="n">
        <v>41033700</v>
      </c>
      <c r="C267" s="192" t="s">
        <v>246</v>
      </c>
      <c r="D267" s="193" t="n">
        <f aca="false">+E267+F267</f>
        <v>0</v>
      </c>
      <c r="E267" s="25"/>
      <c r="F267" s="117"/>
      <c r="G267" s="119"/>
      <c r="H267" s="1" t="n">
        <f aca="false">+D267</f>
        <v>0</v>
      </c>
      <c r="I267" s="114"/>
      <c r="J267" s="114"/>
      <c r="K267" s="114"/>
    </row>
    <row r="268" s="42" customFormat="true" ht="58.7" hidden="true" customHeight="true" outlineLevel="0" collapsed="false">
      <c r="B268" s="38" t="n">
        <v>41034200</v>
      </c>
      <c r="C268" s="235" t="s">
        <v>247</v>
      </c>
      <c r="D268" s="236" t="n">
        <f aca="false">+E268+F268</f>
        <v>0</v>
      </c>
      <c r="E268" s="40"/>
      <c r="F268" s="237"/>
      <c r="G268" s="238"/>
      <c r="H268" s="1" t="n">
        <f aca="false">+D268</f>
        <v>0</v>
      </c>
      <c r="I268" s="114"/>
      <c r="J268" s="114"/>
      <c r="K268" s="114"/>
    </row>
    <row r="269" s="42" customFormat="true" ht="58.7" hidden="true" customHeight="true" outlineLevel="0" collapsed="false">
      <c r="B269" s="38" t="n">
        <v>41053400</v>
      </c>
      <c r="C269" s="235" t="s">
        <v>248</v>
      </c>
      <c r="D269" s="236" t="n">
        <f aca="false">+E269+F269</f>
        <v>0</v>
      </c>
      <c r="E269" s="40"/>
      <c r="F269" s="124"/>
      <c r="G269" s="25" t="n">
        <f aca="false">+F269</f>
        <v>0</v>
      </c>
      <c r="H269" s="1" t="n">
        <f aca="false">+D269</f>
        <v>0</v>
      </c>
      <c r="I269" s="114"/>
      <c r="J269" s="114"/>
      <c r="K269" s="114"/>
    </row>
    <row r="270" s="42" customFormat="true" ht="58.7" hidden="true" customHeight="true" outlineLevel="0" collapsed="false">
      <c r="B270" s="26" t="n">
        <v>41035400</v>
      </c>
      <c r="C270" s="194" t="s">
        <v>249</v>
      </c>
      <c r="D270" s="164" t="n">
        <f aca="false">+E270+F270</f>
        <v>0</v>
      </c>
      <c r="E270" s="25"/>
      <c r="F270" s="25"/>
      <c r="G270" s="25"/>
      <c r="H270" s="1" t="n">
        <f aca="false">+D270</f>
        <v>0</v>
      </c>
      <c r="I270" s="82"/>
      <c r="J270" s="114"/>
      <c r="K270" s="114"/>
    </row>
    <row r="271" s="42" customFormat="true" ht="139.5" hidden="true" customHeight="true" outlineLevel="0" collapsed="false">
      <c r="B271" s="26" t="n">
        <v>41035800</v>
      </c>
      <c r="C271" s="153" t="s">
        <v>250</v>
      </c>
      <c r="D271" s="154" t="n">
        <f aca="false">+E271+F271</f>
        <v>0</v>
      </c>
      <c r="E271" s="25"/>
      <c r="F271" s="25"/>
      <c r="G271" s="25"/>
      <c r="H271" s="1" t="n">
        <f aca="false">+D271</f>
        <v>0</v>
      </c>
      <c r="I271" s="114"/>
      <c r="J271" s="114"/>
      <c r="K271" s="114"/>
    </row>
    <row r="272" s="42" customFormat="true" ht="49.7" hidden="true" customHeight="true" outlineLevel="0" collapsed="false">
      <c r="B272" s="239"/>
      <c r="C272" s="233"/>
      <c r="D272" s="234" t="n">
        <f aca="false">+E272+F272</f>
        <v>0</v>
      </c>
      <c r="E272" s="37"/>
      <c r="F272" s="211"/>
      <c r="G272" s="213"/>
      <c r="H272" s="1" t="n">
        <f aca="false">+D272</f>
        <v>0</v>
      </c>
      <c r="I272" s="114"/>
      <c r="J272" s="114"/>
      <c r="K272" s="114"/>
    </row>
    <row r="273" s="42" customFormat="true" ht="49.35" hidden="true" customHeight="true" outlineLevel="0" collapsed="false">
      <c r="B273" s="79" t="n">
        <v>41037000</v>
      </c>
      <c r="C273" s="240" t="s">
        <v>251</v>
      </c>
      <c r="D273" s="241" t="n">
        <f aca="false">+E273+F273</f>
        <v>0</v>
      </c>
      <c r="E273" s="49"/>
      <c r="F273" s="102"/>
      <c r="G273" s="102"/>
      <c r="H273" s="1" t="n">
        <f aca="false">+D273</f>
        <v>0</v>
      </c>
      <c r="I273" s="114"/>
      <c r="J273" s="114"/>
      <c r="K273" s="114"/>
    </row>
    <row r="274" s="42" customFormat="true" ht="50.25" hidden="true" customHeight="true" outlineLevel="0" collapsed="false">
      <c r="B274" s="79" t="n">
        <v>41036300</v>
      </c>
      <c r="C274" s="242" t="s">
        <v>252</v>
      </c>
      <c r="D274" s="243" t="n">
        <f aca="false">+E274+F274</f>
        <v>0</v>
      </c>
      <c r="E274" s="49"/>
      <c r="F274" s="102"/>
      <c r="G274" s="102"/>
      <c r="H274" s="1" t="n">
        <f aca="false">+D274</f>
        <v>0</v>
      </c>
      <c r="I274" s="114"/>
      <c r="J274" s="114"/>
      <c r="K274" s="114"/>
    </row>
    <row r="275" s="42" customFormat="true" ht="108" hidden="true" customHeight="true" outlineLevel="0" collapsed="false">
      <c r="B275" s="79" t="n">
        <v>41036600</v>
      </c>
      <c r="C275" s="244" t="s">
        <v>253</v>
      </c>
      <c r="D275" s="245" t="n">
        <f aca="false">+E275+F275</f>
        <v>0</v>
      </c>
      <c r="E275" s="49"/>
      <c r="F275" s="118"/>
      <c r="G275" s="102"/>
      <c r="H275" s="1" t="n">
        <f aca="false">+D275</f>
        <v>0</v>
      </c>
      <c r="I275" s="114"/>
      <c r="J275" s="114"/>
      <c r="K275" s="114"/>
    </row>
    <row r="276" s="42" customFormat="true" ht="42.6" hidden="true" customHeight="true" outlineLevel="0" collapsed="false">
      <c r="B276" s="246" t="n">
        <v>41038000</v>
      </c>
      <c r="C276" s="247" t="s">
        <v>254</v>
      </c>
      <c r="D276" s="248" t="n">
        <f aca="false">+E276+F276</f>
        <v>0</v>
      </c>
      <c r="E276" s="249"/>
      <c r="F276" s="101"/>
      <c r="G276" s="101"/>
      <c r="H276" s="1" t="n">
        <f aca="false">+D276</f>
        <v>0</v>
      </c>
      <c r="I276" s="114"/>
      <c r="J276" s="114"/>
      <c r="K276" s="114"/>
    </row>
    <row r="277" s="42" customFormat="true" ht="30" hidden="true" customHeight="true" outlineLevel="0" collapsed="false">
      <c r="B277" s="250" t="n">
        <v>41032800</v>
      </c>
      <c r="C277" s="251" t="s">
        <v>255</v>
      </c>
      <c r="D277" s="252" t="n">
        <f aca="false">+E277+F277</f>
        <v>0</v>
      </c>
      <c r="E277" s="253"/>
      <c r="F277" s="253"/>
      <c r="G277" s="229"/>
      <c r="H277" s="1" t="n">
        <f aca="false">+D277</f>
        <v>0</v>
      </c>
      <c r="I277" s="114"/>
      <c r="J277" s="114"/>
      <c r="K277" s="114"/>
    </row>
    <row r="278" s="42" customFormat="true" ht="68.45" hidden="true" customHeight="true" outlineLevel="0" collapsed="false">
      <c r="B278" s="79" t="n">
        <v>41037000</v>
      </c>
      <c r="C278" s="254" t="s">
        <v>256</v>
      </c>
      <c r="D278" s="255" t="n">
        <f aca="false">+E278+F278</f>
        <v>0</v>
      </c>
      <c r="E278" s="49"/>
      <c r="F278" s="102"/>
      <c r="G278" s="102"/>
      <c r="H278" s="1" t="n">
        <f aca="false">+D278</f>
        <v>0</v>
      </c>
      <c r="I278" s="114"/>
      <c r="J278" s="114"/>
      <c r="K278" s="114"/>
    </row>
    <row r="279" s="42" customFormat="true" ht="46.35" hidden="true" customHeight="true" outlineLevel="0" collapsed="false">
      <c r="B279" s="256" t="n">
        <v>41034900</v>
      </c>
      <c r="C279" s="96" t="s">
        <v>257</v>
      </c>
      <c r="D279" s="181" t="n">
        <f aca="false">+E279+F279</f>
        <v>0</v>
      </c>
      <c r="E279" s="257"/>
      <c r="F279" s="257"/>
      <c r="G279" s="258"/>
      <c r="H279" s="1" t="n">
        <f aca="false">+D279</f>
        <v>0</v>
      </c>
      <c r="I279" s="114"/>
      <c r="J279" s="114"/>
      <c r="K279" s="114"/>
    </row>
    <row r="280" s="42" customFormat="true" ht="61.35" hidden="true" customHeight="true" outlineLevel="0" collapsed="false">
      <c r="B280" s="259" t="n">
        <v>41036800</v>
      </c>
      <c r="C280" s="88" t="s">
        <v>258</v>
      </c>
      <c r="D280" s="260" t="n">
        <f aca="false">+E280+F280</f>
        <v>0</v>
      </c>
      <c r="E280" s="260"/>
      <c r="F280" s="45" t="n">
        <f aca="false">+F281</f>
        <v>0</v>
      </c>
      <c r="G280" s="45" t="n">
        <f aca="false">+G281</f>
        <v>0</v>
      </c>
      <c r="H280" s="1" t="n">
        <f aca="false">+D280</f>
        <v>0</v>
      </c>
    </row>
    <row r="281" s="42" customFormat="true" ht="28.35" hidden="true" customHeight="true" outlineLevel="0" collapsed="false">
      <c r="B281" s="261" t="n">
        <v>41036900</v>
      </c>
      <c r="C281" s="136" t="s">
        <v>259</v>
      </c>
      <c r="D281" s="188" t="n">
        <f aca="false">+E281+F281</f>
        <v>0</v>
      </c>
      <c r="E281" s="188"/>
      <c r="F281" s="107"/>
      <c r="G281" s="107"/>
      <c r="H281" s="1" t="n">
        <f aca="false">+D281</f>
        <v>0</v>
      </c>
    </row>
    <row r="282" s="42" customFormat="true" ht="46.35" hidden="true" customHeight="true" outlineLevel="0" collapsed="false">
      <c r="B282" s="262"/>
      <c r="C282" s="263"/>
      <c r="D282" s="264" t="n">
        <f aca="false">+E282+F282</f>
        <v>0</v>
      </c>
      <c r="E282" s="265"/>
      <c r="F282" s="266"/>
      <c r="G282" s="266"/>
      <c r="H282" s="1" t="n">
        <f aca="false">+D282</f>
        <v>0</v>
      </c>
    </row>
    <row r="283" s="42" customFormat="true" ht="71.1" hidden="true" customHeight="true" outlineLevel="0" collapsed="false">
      <c r="B283" s="267"/>
      <c r="C283" s="268"/>
      <c r="D283" s="269" t="n">
        <f aca="false">+E283+F283</f>
        <v>0</v>
      </c>
      <c r="E283" s="270"/>
      <c r="F283" s="270"/>
      <c r="G283" s="271"/>
      <c r="H283" s="1" t="n">
        <f aca="false">+D283</f>
        <v>0</v>
      </c>
    </row>
    <row r="284" s="42" customFormat="true" ht="45.6" hidden="true" customHeight="true" outlineLevel="0" collapsed="false">
      <c r="B284" s="272" t="n">
        <v>41033200</v>
      </c>
      <c r="C284" s="273" t="s">
        <v>260</v>
      </c>
      <c r="D284" s="274" t="n">
        <f aca="false">+E284+F284</f>
        <v>0</v>
      </c>
      <c r="E284" s="275"/>
      <c r="F284" s="276"/>
      <c r="G284" s="276"/>
      <c r="H284" s="1" t="n">
        <f aca="false">+D284</f>
        <v>0</v>
      </c>
    </row>
    <row r="285" s="42" customFormat="true" ht="28.35" hidden="true" customHeight="true" outlineLevel="0" collapsed="false">
      <c r="B285" s="267"/>
      <c r="C285" s="277"/>
      <c r="D285" s="278" t="n">
        <f aca="false">+E285+F285</f>
        <v>0</v>
      </c>
      <c r="E285" s="270"/>
      <c r="F285" s="271"/>
      <c r="G285" s="271"/>
      <c r="H285" s="1" t="n">
        <f aca="false">+D285</f>
        <v>0</v>
      </c>
    </row>
    <row r="286" s="145" customFormat="true" ht="45.6" hidden="true" customHeight="true" outlineLevel="0" collapsed="false">
      <c r="B286" s="279" t="n">
        <v>41037800</v>
      </c>
      <c r="C286" s="280" t="s">
        <v>261</v>
      </c>
      <c r="D286" s="281" t="n">
        <f aca="false">+E286+F286</f>
        <v>0</v>
      </c>
      <c r="E286" s="282"/>
      <c r="F286" s="283"/>
      <c r="G286" s="283"/>
      <c r="H286" s="1" t="n">
        <f aca="false">+D286</f>
        <v>0</v>
      </c>
      <c r="I286" s="145" t="n">
        <v>1</v>
      </c>
    </row>
    <row r="287" s="145" customFormat="true" ht="45.6" hidden="true" customHeight="true" outlineLevel="0" collapsed="false">
      <c r="B287" s="26" t="n">
        <v>41037200</v>
      </c>
      <c r="C287" s="194" t="s">
        <v>262</v>
      </c>
      <c r="D287" s="154" t="n">
        <f aca="false">+E287+F287</f>
        <v>0</v>
      </c>
      <c r="E287" s="25"/>
      <c r="F287" s="25"/>
      <c r="G287" s="25"/>
      <c r="H287" s="1" t="n">
        <f aca="false">+D287</f>
        <v>0</v>
      </c>
    </row>
    <row r="288" s="145" customFormat="true" ht="63.75" hidden="true" customHeight="true" outlineLevel="0" collapsed="false">
      <c r="B288" s="26" t="n">
        <v>41037300</v>
      </c>
      <c r="C288" s="194" t="s">
        <v>263</v>
      </c>
      <c r="D288" s="154" t="n">
        <f aca="false">+E288+F288</f>
        <v>0</v>
      </c>
      <c r="E288" s="25"/>
      <c r="F288" s="25"/>
      <c r="G288" s="25"/>
      <c r="H288" s="1" t="n">
        <f aca="false">+D288</f>
        <v>0</v>
      </c>
      <c r="I288" s="284"/>
    </row>
    <row r="289" s="145" customFormat="true" ht="45.6" hidden="true" customHeight="true" outlineLevel="0" collapsed="false">
      <c r="B289" s="21" t="n">
        <v>41050000</v>
      </c>
      <c r="C289" s="285" t="s">
        <v>264</v>
      </c>
      <c r="D289" s="286" t="n">
        <f aca="false">+E289+F289</f>
        <v>0</v>
      </c>
      <c r="E289" s="131" t="n">
        <f aca="false">E293+E291+E294+E292+E290+E295</f>
        <v>0</v>
      </c>
      <c r="F289" s="131" t="n">
        <f aca="false">F293+F291+F294+F292+F290+F295</f>
        <v>0</v>
      </c>
      <c r="G289" s="131" t="n">
        <f aca="false">G293+G291+G294+G292+G290+G295</f>
        <v>0</v>
      </c>
      <c r="H289" s="3" t="n">
        <f aca="false">+D289</f>
        <v>0</v>
      </c>
      <c r="I289" s="287"/>
    </row>
    <row r="290" s="145" customFormat="true" ht="45.6" hidden="true" customHeight="true" outlineLevel="0" collapsed="false">
      <c r="B290" s="26" t="n">
        <v>41051600</v>
      </c>
      <c r="C290" s="192" t="s">
        <v>265</v>
      </c>
      <c r="D290" s="199" t="n">
        <f aca="false">+E290+F290</f>
        <v>0</v>
      </c>
      <c r="E290" s="131"/>
      <c r="F290" s="25"/>
      <c r="G290" s="25" t="n">
        <f aca="false">+F290</f>
        <v>0</v>
      </c>
      <c r="H290" s="1" t="n">
        <f aca="false">+D290</f>
        <v>0</v>
      </c>
    </row>
    <row r="291" s="145" customFormat="true" ht="53.25" hidden="true" customHeight="true" outlineLevel="0" collapsed="false">
      <c r="B291" s="26" t="n">
        <v>41053300</v>
      </c>
      <c r="C291" s="192" t="s">
        <v>266</v>
      </c>
      <c r="D291" s="199" t="n">
        <f aca="false">+E291+F291</f>
        <v>0</v>
      </c>
      <c r="E291" s="49"/>
      <c r="F291" s="288"/>
      <c r="G291" s="288" t="n">
        <f aca="false">+F291</f>
        <v>0</v>
      </c>
      <c r="H291" s="3" t="n">
        <f aca="false">+D291</f>
        <v>0</v>
      </c>
    </row>
    <row r="292" s="145" customFormat="true" ht="53.25" hidden="true" customHeight="true" outlineLevel="0" collapsed="false">
      <c r="B292" s="26" t="n">
        <v>41053400</v>
      </c>
      <c r="C292" s="235" t="s">
        <v>267</v>
      </c>
      <c r="D292" s="199" t="n">
        <f aca="false">+E292+F292</f>
        <v>0</v>
      </c>
      <c r="E292" s="49"/>
      <c r="F292" s="199"/>
      <c r="G292" s="199" t="n">
        <f aca="false">+F292</f>
        <v>0</v>
      </c>
      <c r="H292" s="3" t="n">
        <f aca="false">+D292</f>
        <v>0</v>
      </c>
      <c r="I292" s="287"/>
    </row>
    <row r="293" s="145" customFormat="true" ht="35.25" hidden="true" customHeight="true" outlineLevel="0" collapsed="false">
      <c r="B293" s="30" t="n">
        <v>41053900</v>
      </c>
      <c r="C293" s="192" t="s">
        <v>167</v>
      </c>
      <c r="D293" s="289" t="n">
        <f aca="false">+E293+F293</f>
        <v>0</v>
      </c>
      <c r="E293" s="53"/>
      <c r="F293" s="289"/>
      <c r="G293" s="289" t="n">
        <f aca="false">+F293</f>
        <v>0</v>
      </c>
      <c r="H293" s="3" t="n">
        <f aca="false">+D293</f>
        <v>0</v>
      </c>
      <c r="I293" s="287"/>
      <c r="J293" s="290"/>
      <c r="K293" s="290"/>
    </row>
    <row r="294" s="145" customFormat="true" ht="66.6" hidden="true" customHeight="true" outlineLevel="0" collapsed="false">
      <c r="B294" s="122" t="n">
        <v>41054100</v>
      </c>
      <c r="C294" s="192" t="s">
        <v>268</v>
      </c>
      <c r="D294" s="291" t="n">
        <f aca="false">+E294+F294</f>
        <v>0</v>
      </c>
      <c r="E294" s="292"/>
      <c r="F294" s="293"/>
      <c r="G294" s="293"/>
      <c r="H294" s="1" t="n">
        <f aca="false">+D294</f>
        <v>0</v>
      </c>
      <c r="I294" s="294"/>
      <c r="J294" s="295" t="n">
        <f aca="false">+E300-546172</f>
        <v>243863428</v>
      </c>
      <c r="K294" s="294"/>
    </row>
    <row r="295" s="145" customFormat="true" ht="66.6" hidden="true" customHeight="true" outlineLevel="0" collapsed="false">
      <c r="B295" s="122" t="n">
        <v>41058600</v>
      </c>
      <c r="C295" s="192" t="s">
        <v>269</v>
      </c>
      <c r="D295" s="291" t="n">
        <f aca="false">+E295+F295</f>
        <v>0</v>
      </c>
      <c r="E295" s="292"/>
      <c r="F295" s="293"/>
      <c r="G295" s="293"/>
      <c r="H295" s="3" t="n">
        <f aca="false">+D295</f>
        <v>0</v>
      </c>
      <c r="I295" s="287"/>
      <c r="J295" s="295"/>
      <c r="K295" s="294"/>
    </row>
    <row r="296" s="145" customFormat="true" ht="42" hidden="true" customHeight="true" outlineLevel="0" collapsed="false">
      <c r="B296" s="227"/>
      <c r="C296" s="296" t="s">
        <v>270</v>
      </c>
      <c r="D296" s="297" t="n">
        <f aca="false">+E296+F296</f>
        <v>0</v>
      </c>
      <c r="E296" s="298"/>
      <c r="F296" s="293"/>
      <c r="G296" s="293"/>
      <c r="H296" s="1" t="n">
        <f aca="false">+D296</f>
        <v>0</v>
      </c>
      <c r="I296" s="294"/>
      <c r="J296" s="295"/>
      <c r="K296" s="294"/>
    </row>
    <row r="297" s="145" customFormat="true" ht="32.1" hidden="true" customHeight="true" outlineLevel="0" collapsed="false">
      <c r="B297" s="299" t="n">
        <v>43010000</v>
      </c>
      <c r="C297" s="300" t="s">
        <v>271</v>
      </c>
      <c r="D297" s="301" t="n">
        <f aca="false">+E297+F297</f>
        <v>0</v>
      </c>
      <c r="E297" s="302"/>
      <c r="F297" s="303"/>
      <c r="G297" s="303" t="n">
        <f aca="false">+F297</f>
        <v>0</v>
      </c>
      <c r="H297" s="1" t="n">
        <f aca="false">+D297</f>
        <v>0</v>
      </c>
      <c r="I297" s="294"/>
      <c r="J297" s="295"/>
      <c r="K297" s="294"/>
    </row>
    <row r="298" s="145" customFormat="true" ht="59.45" hidden="true" customHeight="true" outlineLevel="0" collapsed="false">
      <c r="B298" s="21"/>
      <c r="C298" s="304" t="s">
        <v>272</v>
      </c>
      <c r="D298" s="289" t="n">
        <f aca="false">+E298+F298</f>
        <v>0</v>
      </c>
      <c r="E298" s="305"/>
      <c r="F298" s="306"/>
      <c r="G298" s="306"/>
      <c r="H298" s="1" t="n">
        <f aca="false">+D298</f>
        <v>0</v>
      </c>
      <c r="I298" s="294"/>
      <c r="J298" s="295"/>
      <c r="K298" s="294"/>
    </row>
    <row r="299" s="145" customFormat="true" ht="0.75" hidden="false" customHeight="true" outlineLevel="0" collapsed="false">
      <c r="B299" s="21"/>
      <c r="C299" s="304" t="s">
        <v>273</v>
      </c>
      <c r="D299" s="23" t="n">
        <f aca="false">E299+F299</f>
        <v>30</v>
      </c>
      <c r="E299" s="307"/>
      <c r="F299" s="140" t="n">
        <v>30</v>
      </c>
      <c r="G299" s="306"/>
      <c r="H299" s="1" t="n">
        <f aca="false">+D299</f>
        <v>30</v>
      </c>
      <c r="I299" s="294"/>
      <c r="J299" s="295"/>
      <c r="K299" s="294"/>
    </row>
    <row r="300" customFormat="false" ht="39.6" hidden="false" customHeight="true" outlineLevel="0" collapsed="false">
      <c r="B300" s="308"/>
      <c r="C300" s="309" t="s">
        <v>274</v>
      </c>
      <c r="D300" s="23" t="n">
        <f aca="false">E300+F300</f>
        <v>244409600</v>
      </c>
      <c r="E300" s="112" t="n">
        <f aca="false">E191</f>
        <v>244409600</v>
      </c>
      <c r="F300" s="112" t="n">
        <f aca="false">F191</f>
        <v>0</v>
      </c>
      <c r="G300" s="310" t="n">
        <f aca="false">+G190+G191</f>
        <v>0</v>
      </c>
      <c r="H300" s="3" t="n">
        <f aca="false">+D300</f>
        <v>244409600</v>
      </c>
      <c r="I300" s="3"/>
    </row>
    <row r="301" s="42" customFormat="true" ht="22.35" hidden="true" customHeight="true" outlineLevel="0" collapsed="false">
      <c r="B301" s="311"/>
      <c r="C301" s="311"/>
      <c r="D301" s="311"/>
      <c r="E301" s="312"/>
      <c r="F301" s="312"/>
      <c r="G301" s="312"/>
      <c r="H301" s="1" t="n">
        <f aca="false">+D301</f>
        <v>0</v>
      </c>
    </row>
    <row r="302" s="145" customFormat="true" ht="19.35" hidden="true" customHeight="true" outlineLevel="0" collapsed="false">
      <c r="B302" s="313"/>
      <c r="C302" s="314" t="s">
        <v>275</v>
      </c>
      <c r="D302" s="314"/>
      <c r="E302" s="315"/>
      <c r="F302" s="315"/>
      <c r="G302" s="316" t="s">
        <v>276</v>
      </c>
      <c r="H302" s="1" t="n">
        <f aca="false">+D302</f>
        <v>0</v>
      </c>
    </row>
    <row r="303" s="145" customFormat="true" ht="22.35" hidden="true" customHeight="true" outlineLevel="0" collapsed="false">
      <c r="B303" s="313"/>
      <c r="C303" s="317" t="s">
        <v>277</v>
      </c>
      <c r="D303" s="317"/>
      <c r="E303" s="318"/>
      <c r="F303" s="318"/>
      <c r="G303" s="318"/>
      <c r="H303" s="1" t="n">
        <f aca="false">+D303</f>
        <v>0</v>
      </c>
    </row>
    <row r="304" s="145" customFormat="true" ht="26.45" hidden="true" customHeight="true" outlineLevel="0" collapsed="false">
      <c r="B304" s="313"/>
      <c r="C304" s="317"/>
      <c r="D304" s="317"/>
      <c r="E304" s="319"/>
      <c r="F304" s="319"/>
      <c r="G304" s="319"/>
      <c r="H304" s="1" t="n">
        <f aca="false">+D304</f>
        <v>0</v>
      </c>
    </row>
    <row r="305" customFormat="false" ht="12.75" hidden="true" customHeight="false" outlineLevel="0" collapsed="false">
      <c r="B305" s="320"/>
      <c r="C305" s="321" t="s">
        <v>278</v>
      </c>
      <c r="D305" s="322"/>
      <c r="E305" s="323"/>
      <c r="F305" s="323"/>
      <c r="G305" s="323"/>
      <c r="H305" s="1" t="n">
        <f aca="false">+D305</f>
        <v>0</v>
      </c>
    </row>
    <row r="306" customFormat="false" ht="12.75" hidden="true" customHeight="false" outlineLevel="0" collapsed="false">
      <c r="B306" s="324" t="n">
        <v>200000</v>
      </c>
      <c r="C306" s="325" t="s">
        <v>279</v>
      </c>
      <c r="D306" s="325"/>
      <c r="E306" s="326" t="n">
        <f aca="false">(E307+E311+SUM(E318+E336+E337)+SUM(E341+E344+E348+E351))</f>
        <v>0</v>
      </c>
      <c r="F306" s="326" t="n">
        <f aca="false">(F307+F311+SUM(F318+F336+F337)+SUM(F341+F344+F348+F351))</f>
        <v>0</v>
      </c>
      <c r="G306" s="326" t="n">
        <f aca="false">(G307+G311+SUM(G318+G336+G337)+SUM(G341+G344+G348+G351))</f>
        <v>0</v>
      </c>
      <c r="H306" s="1" t="n">
        <f aca="false">+D306</f>
        <v>0</v>
      </c>
      <c r="I306" s="327" t="e">
        <f aca="false">+#REF!+'[7]видатки_затв '!C445</f>
        <v>#REF!</v>
      </c>
    </row>
    <row r="307" s="145" customFormat="true" ht="12.75" hidden="true" customHeight="false" outlineLevel="0" collapsed="false">
      <c r="B307" s="328" t="n">
        <v>201000</v>
      </c>
      <c r="C307" s="329" t="s">
        <v>280</v>
      </c>
      <c r="D307" s="329"/>
      <c r="E307" s="330" t="n">
        <f aca="false">E308</f>
        <v>0</v>
      </c>
      <c r="F307" s="330" t="n">
        <f aca="false">F308</f>
        <v>0</v>
      </c>
      <c r="G307" s="330" t="n">
        <f aca="false">G308</f>
        <v>0</v>
      </c>
      <c r="H307" s="1" t="n">
        <f aca="false">+D307</f>
        <v>0</v>
      </c>
    </row>
    <row r="308" s="145" customFormat="true" ht="12.75" hidden="true" customHeight="false" outlineLevel="0" collapsed="false">
      <c r="B308" s="331" t="n">
        <v>201100</v>
      </c>
      <c r="C308" s="332" t="s">
        <v>281</v>
      </c>
      <c r="D308" s="332"/>
      <c r="E308" s="333" t="n">
        <f aca="false">E309-E310</f>
        <v>0</v>
      </c>
      <c r="F308" s="333" t="n">
        <f aca="false">F309-F310</f>
        <v>0</v>
      </c>
      <c r="G308" s="333" t="n">
        <f aca="false">G309-G310</f>
        <v>0</v>
      </c>
      <c r="H308" s="1" t="n">
        <f aca="false">+D308</f>
        <v>0</v>
      </c>
    </row>
    <row r="309" s="145" customFormat="true" ht="12.75" hidden="true" customHeight="false" outlineLevel="0" collapsed="false">
      <c r="B309" s="334" t="n">
        <v>201110</v>
      </c>
      <c r="C309" s="335" t="s">
        <v>282</v>
      </c>
      <c r="D309" s="335"/>
      <c r="E309" s="333"/>
      <c r="F309" s="333"/>
      <c r="G309" s="333"/>
      <c r="H309" s="1" t="n">
        <f aca="false">+D309</f>
        <v>0</v>
      </c>
    </row>
    <row r="310" s="145" customFormat="true" ht="12.75" hidden="true" customHeight="false" outlineLevel="0" collapsed="false">
      <c r="B310" s="334" t="n">
        <v>201120</v>
      </c>
      <c r="C310" s="335" t="s">
        <v>283</v>
      </c>
      <c r="D310" s="335"/>
      <c r="E310" s="333"/>
      <c r="F310" s="333"/>
      <c r="G310" s="333"/>
      <c r="H310" s="1" t="n">
        <f aca="false">+D310</f>
        <v>0</v>
      </c>
    </row>
    <row r="311" s="145" customFormat="true" ht="12.75" hidden="true" customHeight="false" outlineLevel="0" collapsed="false">
      <c r="B311" s="331" t="n">
        <v>202000</v>
      </c>
      <c r="C311" s="336" t="s">
        <v>284</v>
      </c>
      <c r="D311" s="336"/>
      <c r="E311" s="333" t="n">
        <f aca="false">E312+E315</f>
        <v>0</v>
      </c>
      <c r="F311" s="333" t="n">
        <f aca="false">F312+F315</f>
        <v>0</v>
      </c>
      <c r="G311" s="333" t="n">
        <f aca="false">G312+G315</f>
        <v>0</v>
      </c>
      <c r="H311" s="1" t="n">
        <f aca="false">+D311</f>
        <v>0</v>
      </c>
    </row>
    <row r="312" s="145" customFormat="true" ht="12.75" hidden="true" customHeight="false" outlineLevel="0" collapsed="false">
      <c r="B312" s="331" t="n">
        <v>202100</v>
      </c>
      <c r="C312" s="332" t="s">
        <v>285</v>
      </c>
      <c r="D312" s="332"/>
      <c r="E312" s="333" t="n">
        <f aca="false">E313-E314</f>
        <v>0</v>
      </c>
      <c r="F312" s="333" t="n">
        <f aca="false">F313-F314</f>
        <v>0</v>
      </c>
      <c r="G312" s="333" t="n">
        <f aca="false">G313-G314</f>
        <v>0</v>
      </c>
      <c r="H312" s="1" t="n">
        <f aca="false">+D312</f>
        <v>0</v>
      </c>
    </row>
    <row r="313" s="145" customFormat="true" ht="12.75" hidden="true" customHeight="false" outlineLevel="0" collapsed="false">
      <c r="B313" s="334" t="n">
        <v>202110</v>
      </c>
      <c r="C313" s="335" t="s">
        <v>282</v>
      </c>
      <c r="D313" s="335"/>
      <c r="E313" s="333"/>
      <c r="F313" s="333"/>
      <c r="G313" s="333"/>
      <c r="H313" s="1" t="n">
        <f aca="false">+D313</f>
        <v>0</v>
      </c>
    </row>
    <row r="314" s="145" customFormat="true" ht="12.75" hidden="true" customHeight="false" outlineLevel="0" collapsed="false">
      <c r="B314" s="334" t="n">
        <v>202120</v>
      </c>
      <c r="C314" s="335" t="s">
        <v>283</v>
      </c>
      <c r="D314" s="335"/>
      <c r="E314" s="333"/>
      <c r="F314" s="333"/>
      <c r="G314" s="333"/>
      <c r="H314" s="1" t="n">
        <f aca="false">+D314</f>
        <v>0</v>
      </c>
    </row>
    <row r="315" s="145" customFormat="true" ht="12.75" hidden="true" customHeight="false" outlineLevel="0" collapsed="false">
      <c r="B315" s="331" t="n">
        <v>202200</v>
      </c>
      <c r="C315" s="332" t="s">
        <v>286</v>
      </c>
      <c r="D315" s="332"/>
      <c r="E315" s="337" t="n">
        <f aca="false">E316-E317</f>
        <v>0</v>
      </c>
      <c r="F315" s="337" t="n">
        <f aca="false">F316-F317</f>
        <v>0</v>
      </c>
      <c r="G315" s="337" t="n">
        <f aca="false">G316-G317</f>
        <v>0</v>
      </c>
      <c r="H315" s="1" t="n">
        <f aca="false">+D315</f>
        <v>0</v>
      </c>
    </row>
    <row r="316" s="145" customFormat="true" ht="12.75" hidden="true" customHeight="false" outlineLevel="0" collapsed="false">
      <c r="B316" s="334" t="n">
        <v>202210</v>
      </c>
      <c r="C316" s="335" t="s">
        <v>282</v>
      </c>
      <c r="D316" s="335"/>
      <c r="E316" s="337"/>
      <c r="F316" s="337"/>
      <c r="G316" s="337"/>
      <c r="H316" s="1" t="n">
        <f aca="false">+D316</f>
        <v>0</v>
      </c>
    </row>
    <row r="317" s="145" customFormat="true" ht="12.75" hidden="true" customHeight="false" outlineLevel="0" collapsed="false">
      <c r="B317" s="334" t="n">
        <v>202220</v>
      </c>
      <c r="C317" s="335" t="s">
        <v>283</v>
      </c>
      <c r="D317" s="335"/>
      <c r="E317" s="337"/>
      <c r="F317" s="337"/>
      <c r="G317" s="337"/>
      <c r="H317" s="1" t="n">
        <f aca="false">+D317</f>
        <v>0</v>
      </c>
    </row>
    <row r="318" s="145" customFormat="true" ht="12.75" hidden="true" customHeight="false" outlineLevel="0" collapsed="false">
      <c r="B318" s="331" t="n">
        <v>203000</v>
      </c>
      <c r="C318" s="336" t="s">
        <v>287</v>
      </c>
      <c r="D318" s="336"/>
      <c r="E318" s="337" t="n">
        <f aca="false">E319+E323+E327+E330+E333</f>
        <v>0</v>
      </c>
      <c r="F318" s="337" t="n">
        <f aca="false">F319+F323+F327+F330+F333</f>
        <v>0</v>
      </c>
      <c r="G318" s="337" t="n">
        <f aca="false">G319+G323+G327+G330+G333</f>
        <v>0</v>
      </c>
      <c r="H318" s="1" t="n">
        <f aca="false">+D318</f>
        <v>0</v>
      </c>
    </row>
    <row r="319" s="145" customFormat="true" ht="12.75" hidden="true" customHeight="false" outlineLevel="0" collapsed="false">
      <c r="B319" s="331" t="n">
        <v>203100</v>
      </c>
      <c r="C319" s="332" t="s">
        <v>288</v>
      </c>
      <c r="D319" s="332"/>
      <c r="E319" s="337" t="n">
        <f aca="false">E320-E321+E322</f>
        <v>0</v>
      </c>
      <c r="F319" s="337" t="n">
        <f aca="false">F320-F321+F322</f>
        <v>0</v>
      </c>
      <c r="G319" s="337" t="n">
        <f aca="false">G320-G321+G322</f>
        <v>0</v>
      </c>
      <c r="H319" s="1" t="n">
        <f aca="false">+D319</f>
        <v>0</v>
      </c>
      <c r="I319" s="290"/>
      <c r="K319" s="290"/>
    </row>
    <row r="320" customFormat="false" ht="12.75" hidden="true" customHeight="false" outlineLevel="0" collapsed="false">
      <c r="B320" s="334" t="n">
        <v>203110</v>
      </c>
      <c r="C320" s="335" t="s">
        <v>282</v>
      </c>
      <c r="D320" s="335"/>
      <c r="E320" s="337"/>
      <c r="F320" s="337"/>
      <c r="G320" s="337"/>
      <c r="H320" s="1" t="n">
        <f aca="false">+D320</f>
        <v>0</v>
      </c>
      <c r="I320" s="87"/>
      <c r="J320" s="1"/>
      <c r="K320" s="87"/>
    </row>
    <row r="321" customFormat="false" ht="12.75" hidden="true" customHeight="false" outlineLevel="0" collapsed="false">
      <c r="B321" s="334" t="n">
        <v>203120</v>
      </c>
      <c r="C321" s="335" t="s">
        <v>283</v>
      </c>
      <c r="D321" s="335"/>
      <c r="E321" s="337"/>
      <c r="F321" s="337"/>
      <c r="G321" s="337"/>
      <c r="H321" s="1" t="n">
        <f aca="false">+D321</f>
        <v>0</v>
      </c>
      <c r="I321" s="87"/>
      <c r="J321" s="1"/>
      <c r="K321" s="87"/>
    </row>
    <row r="322" s="145" customFormat="true" ht="24" hidden="true" customHeight="false" outlineLevel="0" collapsed="false">
      <c r="B322" s="334" t="n">
        <v>203130</v>
      </c>
      <c r="C322" s="335" t="s">
        <v>289</v>
      </c>
      <c r="D322" s="335"/>
      <c r="E322" s="337"/>
      <c r="F322" s="337"/>
      <c r="G322" s="337"/>
      <c r="H322" s="1" t="n">
        <f aca="false">+D322</f>
        <v>0</v>
      </c>
    </row>
    <row r="323" s="145" customFormat="true" ht="12.75" hidden="true" customHeight="false" outlineLevel="0" collapsed="false">
      <c r="B323" s="331" t="n">
        <v>203200</v>
      </c>
      <c r="C323" s="332" t="s">
        <v>290</v>
      </c>
      <c r="D323" s="332"/>
      <c r="E323" s="337" t="n">
        <f aca="false">E324-E325+E326</f>
        <v>0</v>
      </c>
      <c r="F323" s="337" t="n">
        <f aca="false">F324-F325+F326</f>
        <v>0</v>
      </c>
      <c r="G323" s="337" t="n">
        <f aca="false">G324-G325+G326</f>
        <v>0</v>
      </c>
      <c r="H323" s="1" t="n">
        <f aca="false">+D323</f>
        <v>0</v>
      </c>
    </row>
    <row r="324" s="145" customFormat="true" ht="12.75" hidden="true" customHeight="false" outlineLevel="0" collapsed="false">
      <c r="B324" s="334" t="n">
        <v>203210</v>
      </c>
      <c r="C324" s="335" t="s">
        <v>282</v>
      </c>
      <c r="D324" s="335"/>
      <c r="E324" s="337"/>
      <c r="F324" s="337"/>
      <c r="G324" s="337"/>
      <c r="H324" s="1" t="n">
        <f aca="false">+D324</f>
        <v>0</v>
      </c>
    </row>
    <row r="325" customFormat="false" ht="12.75" hidden="true" customHeight="false" outlineLevel="0" collapsed="false">
      <c r="B325" s="334" t="n">
        <v>203220</v>
      </c>
      <c r="C325" s="335" t="s">
        <v>283</v>
      </c>
      <c r="D325" s="335"/>
      <c r="E325" s="337"/>
      <c r="F325" s="337"/>
      <c r="G325" s="337"/>
      <c r="H325" s="1" t="n">
        <f aca="false">+D325</f>
        <v>0</v>
      </c>
    </row>
    <row r="326" customFormat="false" ht="24" hidden="true" customHeight="false" outlineLevel="0" collapsed="false">
      <c r="B326" s="334" t="n">
        <v>203230</v>
      </c>
      <c r="C326" s="335" t="s">
        <v>291</v>
      </c>
      <c r="D326" s="335"/>
      <c r="E326" s="337"/>
      <c r="F326" s="337"/>
      <c r="G326" s="337"/>
      <c r="H326" s="1" t="n">
        <f aca="false">+D326</f>
        <v>0</v>
      </c>
    </row>
    <row r="327" customFormat="false" ht="12.75" hidden="true" customHeight="false" outlineLevel="0" collapsed="false">
      <c r="B327" s="331" t="n">
        <v>203300</v>
      </c>
      <c r="C327" s="332" t="s">
        <v>292</v>
      </c>
      <c r="D327" s="332"/>
      <c r="E327" s="337" t="n">
        <f aca="false">E328-E329</f>
        <v>0</v>
      </c>
      <c r="F327" s="337" t="n">
        <f aca="false">F328-F329</f>
        <v>0</v>
      </c>
      <c r="G327" s="337" t="n">
        <f aca="false">G328-G329</f>
        <v>0</v>
      </c>
      <c r="H327" s="1" t="n">
        <f aca="false">+D327</f>
        <v>0</v>
      </c>
    </row>
    <row r="328" s="145" customFormat="true" ht="12.75" hidden="true" customHeight="false" outlineLevel="0" collapsed="false">
      <c r="B328" s="334" t="n">
        <v>203310</v>
      </c>
      <c r="C328" s="335" t="s">
        <v>282</v>
      </c>
      <c r="D328" s="335"/>
      <c r="E328" s="337"/>
      <c r="F328" s="337"/>
      <c r="G328" s="337"/>
      <c r="H328" s="1" t="n">
        <f aca="false">+D328</f>
        <v>0</v>
      </c>
    </row>
    <row r="329" s="145" customFormat="true" ht="12.75" hidden="true" customHeight="false" outlineLevel="0" collapsed="false">
      <c r="B329" s="334" t="n">
        <v>203320</v>
      </c>
      <c r="C329" s="335" t="s">
        <v>283</v>
      </c>
      <c r="D329" s="335"/>
      <c r="E329" s="337"/>
      <c r="F329" s="337"/>
      <c r="G329" s="337"/>
      <c r="H329" s="1" t="n">
        <f aca="false">+D329</f>
        <v>0</v>
      </c>
    </row>
    <row r="330" s="145" customFormat="true" ht="12.75" hidden="true" customHeight="false" outlineLevel="0" collapsed="false">
      <c r="B330" s="331" t="n">
        <v>203400</v>
      </c>
      <c r="C330" s="332" t="s">
        <v>293</v>
      </c>
      <c r="D330" s="332"/>
      <c r="E330" s="337" t="n">
        <f aca="false">E331-E332</f>
        <v>0</v>
      </c>
      <c r="F330" s="337" t="n">
        <f aca="false">F331-F332</f>
        <v>0</v>
      </c>
      <c r="G330" s="337" t="n">
        <f aca="false">G331-G332</f>
        <v>0</v>
      </c>
      <c r="H330" s="1" t="n">
        <f aca="false">+D330</f>
        <v>0</v>
      </c>
    </row>
    <row r="331" s="145" customFormat="true" ht="12.75" hidden="true" customHeight="false" outlineLevel="0" collapsed="false">
      <c r="B331" s="334" t="n">
        <v>203410</v>
      </c>
      <c r="C331" s="335" t="s">
        <v>294</v>
      </c>
      <c r="D331" s="335"/>
      <c r="E331" s="337"/>
      <c r="F331" s="337"/>
      <c r="G331" s="337"/>
      <c r="H331" s="1" t="n">
        <f aca="false">+D331</f>
        <v>0</v>
      </c>
    </row>
    <row r="332" s="145" customFormat="true" ht="12.75" hidden="true" customHeight="false" outlineLevel="0" collapsed="false">
      <c r="B332" s="334" t="n">
        <v>203420</v>
      </c>
      <c r="C332" s="335" t="s">
        <v>295</v>
      </c>
      <c r="D332" s="335"/>
      <c r="E332" s="337"/>
      <c r="F332" s="337"/>
      <c r="G332" s="337"/>
      <c r="H332" s="1" t="n">
        <f aca="false">+D332</f>
        <v>0</v>
      </c>
    </row>
    <row r="333" s="145" customFormat="true" ht="12.75" hidden="true" customHeight="false" outlineLevel="0" collapsed="false">
      <c r="B333" s="331" t="n">
        <v>203500</v>
      </c>
      <c r="C333" s="332" t="s">
        <v>287</v>
      </c>
      <c r="D333" s="332"/>
      <c r="E333" s="337" t="n">
        <f aca="false">E334-E335</f>
        <v>0</v>
      </c>
      <c r="F333" s="337" t="n">
        <f aca="false">F334-F335</f>
        <v>0</v>
      </c>
      <c r="G333" s="337" t="n">
        <f aca="false">G334-G335</f>
        <v>0</v>
      </c>
      <c r="H333" s="1" t="n">
        <f aca="false">+D333</f>
        <v>0</v>
      </c>
    </row>
    <row r="334" s="145" customFormat="true" ht="12.75" hidden="true" customHeight="false" outlineLevel="0" collapsed="false">
      <c r="B334" s="334" t="n">
        <v>203510</v>
      </c>
      <c r="C334" s="335" t="s">
        <v>282</v>
      </c>
      <c r="D334" s="335"/>
      <c r="E334" s="337"/>
      <c r="F334" s="337"/>
      <c r="G334" s="337"/>
      <c r="H334" s="1" t="n">
        <f aca="false">+D334</f>
        <v>0</v>
      </c>
    </row>
    <row r="335" s="145" customFormat="true" ht="12.75" hidden="true" customHeight="false" outlineLevel="0" collapsed="false">
      <c r="B335" s="334" t="n">
        <v>203520</v>
      </c>
      <c r="C335" s="335" t="s">
        <v>283</v>
      </c>
      <c r="D335" s="335"/>
      <c r="E335" s="337"/>
      <c r="F335" s="337"/>
      <c r="G335" s="337"/>
      <c r="H335" s="1" t="n">
        <f aca="false">+D335</f>
        <v>0</v>
      </c>
    </row>
    <row r="336" s="145" customFormat="true" ht="12.75" hidden="true" customHeight="false" outlineLevel="0" collapsed="false">
      <c r="B336" s="331" t="n">
        <v>204000</v>
      </c>
      <c r="C336" s="336" t="s">
        <v>296</v>
      </c>
      <c r="D336" s="336"/>
      <c r="E336" s="337"/>
      <c r="F336" s="337"/>
      <c r="G336" s="337"/>
      <c r="H336" s="1" t="n">
        <f aca="false">+D336</f>
        <v>0</v>
      </c>
    </row>
    <row r="337" s="145" customFormat="true" ht="25.5" hidden="true" customHeight="false" outlineLevel="0" collapsed="false">
      <c r="B337" s="338" t="n">
        <v>205000</v>
      </c>
      <c r="C337" s="339" t="s">
        <v>297</v>
      </c>
      <c r="D337" s="339"/>
      <c r="E337" s="340" t="n">
        <f aca="false">E338-E339+E340</f>
        <v>0</v>
      </c>
      <c r="F337" s="340" t="n">
        <f aca="false">F338-F339+F340</f>
        <v>0</v>
      </c>
      <c r="G337" s="340" t="n">
        <f aca="false">G338-G339+G340</f>
        <v>0</v>
      </c>
      <c r="H337" s="1" t="n">
        <f aca="false">+D337</f>
        <v>0</v>
      </c>
    </row>
    <row r="338" s="145" customFormat="true" ht="16.35" hidden="true" customHeight="true" outlineLevel="0" collapsed="false">
      <c r="B338" s="341" t="n">
        <v>205100</v>
      </c>
      <c r="C338" s="342" t="s">
        <v>298</v>
      </c>
      <c r="D338" s="342"/>
      <c r="E338" s="343"/>
      <c r="F338" s="343"/>
      <c r="G338" s="343"/>
      <c r="H338" s="1" t="n">
        <f aca="false">+D338</f>
        <v>0</v>
      </c>
    </row>
    <row r="339" s="145" customFormat="true" ht="17.45" hidden="true" customHeight="true" outlineLevel="0" collapsed="false">
      <c r="B339" s="341" t="n">
        <v>205200</v>
      </c>
      <c r="C339" s="342" t="s">
        <v>299</v>
      </c>
      <c r="D339" s="342"/>
      <c r="E339" s="343"/>
      <c r="F339" s="343"/>
      <c r="G339" s="343"/>
      <c r="H339" s="1" t="n">
        <f aca="false">+D339</f>
        <v>0</v>
      </c>
    </row>
    <row r="340" s="145" customFormat="true" ht="12.75" hidden="true" customHeight="false" outlineLevel="0" collapsed="false">
      <c r="B340" s="334" t="n">
        <v>205300</v>
      </c>
      <c r="C340" s="335" t="s">
        <v>300</v>
      </c>
      <c r="D340" s="335"/>
      <c r="E340" s="337"/>
      <c r="F340" s="337"/>
      <c r="G340" s="337"/>
      <c r="H340" s="1" t="n">
        <f aca="false">+D340</f>
        <v>0</v>
      </c>
    </row>
    <row r="341" s="145" customFormat="true" ht="24" hidden="true" customHeight="false" outlineLevel="0" collapsed="false">
      <c r="B341" s="331" t="n">
        <v>206000</v>
      </c>
      <c r="C341" s="336" t="s">
        <v>301</v>
      </c>
      <c r="D341" s="336"/>
      <c r="E341" s="337" t="n">
        <f aca="false">E342-E343</f>
        <v>0</v>
      </c>
      <c r="F341" s="337" t="n">
        <f aca="false">F342-F343</f>
        <v>0</v>
      </c>
      <c r="G341" s="337" t="n">
        <f aca="false">G342-G343</f>
        <v>0</v>
      </c>
      <c r="H341" s="1" t="n">
        <f aca="false">+D341</f>
        <v>0</v>
      </c>
    </row>
    <row r="342" s="145" customFormat="true" ht="12.75" hidden="true" customHeight="false" outlineLevel="0" collapsed="false">
      <c r="B342" s="334" t="n">
        <v>206100</v>
      </c>
      <c r="C342" s="332" t="s">
        <v>302</v>
      </c>
      <c r="D342" s="332"/>
      <c r="E342" s="337"/>
      <c r="F342" s="337"/>
      <c r="G342" s="337"/>
      <c r="H342" s="1" t="n">
        <f aca="false">+D342</f>
        <v>0</v>
      </c>
    </row>
    <row r="343" s="290" customFormat="true" ht="44.45" hidden="true" customHeight="true" outlineLevel="0" collapsed="false">
      <c r="B343" s="334" t="n">
        <v>206200</v>
      </c>
      <c r="C343" s="332" t="s">
        <v>303</v>
      </c>
      <c r="D343" s="332"/>
      <c r="E343" s="337"/>
      <c r="F343" s="337"/>
      <c r="G343" s="337"/>
      <c r="H343" s="1" t="n">
        <f aca="false">+D343</f>
        <v>0</v>
      </c>
      <c r="I343" s="145"/>
      <c r="J343" s="145"/>
    </row>
    <row r="344" s="145" customFormat="true" ht="17.25" hidden="true" customHeight="false" outlineLevel="0" collapsed="false">
      <c r="A344" s="314" t="s">
        <v>275</v>
      </c>
      <c r="B344" s="331" t="n">
        <v>207000</v>
      </c>
      <c r="C344" s="336" t="s">
        <v>304</v>
      </c>
      <c r="D344" s="336"/>
      <c r="E344" s="337" t="n">
        <f aca="false">E345-E346+E347</f>
        <v>0</v>
      </c>
      <c r="F344" s="337" t="n">
        <f aca="false">F345-F346+F347</f>
        <v>0</v>
      </c>
      <c r="G344" s="337" t="n">
        <f aca="false">G345-G346+G347</f>
        <v>0</v>
      </c>
      <c r="H344" s="1" t="n">
        <f aca="false">+D344</f>
        <v>0</v>
      </c>
      <c r="I344" s="344"/>
      <c r="J344" s="344"/>
      <c r="K344" s="345"/>
      <c r="L344" s="344"/>
      <c r="M344" s="314"/>
      <c r="N344" s="346"/>
      <c r="O344" s="346"/>
      <c r="P344" s="346"/>
      <c r="Q344" s="346"/>
      <c r="R344" s="346"/>
    </row>
    <row r="345" s="347" customFormat="true" ht="24" hidden="true" customHeight="false" outlineLevel="0" collapsed="false">
      <c r="B345" s="334" t="n">
        <v>207100</v>
      </c>
      <c r="C345" s="332" t="s">
        <v>305</v>
      </c>
      <c r="D345" s="332"/>
      <c r="E345" s="337"/>
      <c r="F345" s="337"/>
      <c r="G345" s="337"/>
      <c r="H345" s="1" t="n">
        <f aca="false">+D345</f>
        <v>0</v>
      </c>
      <c r="I345" s="348"/>
      <c r="J345" s="348"/>
    </row>
    <row r="346" s="290" customFormat="true" ht="24" hidden="true" customHeight="false" outlineLevel="0" collapsed="false">
      <c r="B346" s="334" t="n">
        <v>207200</v>
      </c>
      <c r="C346" s="332" t="s">
        <v>306</v>
      </c>
      <c r="D346" s="332"/>
      <c r="E346" s="337"/>
      <c r="F346" s="337"/>
      <c r="G346" s="337"/>
      <c r="H346" s="1" t="n">
        <f aca="false">+D346</f>
        <v>0</v>
      </c>
      <c r="I346" s="145"/>
      <c r="J346" s="145"/>
    </row>
    <row r="347" s="290" customFormat="true" ht="12.75" hidden="true" customHeight="false" outlineLevel="0" collapsed="false">
      <c r="B347" s="349" t="n">
        <v>207300</v>
      </c>
      <c r="C347" s="350" t="s">
        <v>307</v>
      </c>
      <c r="D347" s="350"/>
      <c r="E347" s="351"/>
      <c r="F347" s="351"/>
      <c r="G347" s="351"/>
      <c r="H347" s="1" t="n">
        <f aca="false">+D347</f>
        <v>0</v>
      </c>
      <c r="I347" s="145"/>
      <c r="J347" s="145"/>
    </row>
    <row r="348" s="290" customFormat="true" ht="12.75" hidden="true" customHeight="false" outlineLevel="0" collapsed="false">
      <c r="B348" s="352" t="n">
        <v>208000</v>
      </c>
      <c r="C348" s="353" t="s">
        <v>308</v>
      </c>
      <c r="D348" s="353"/>
      <c r="E348" s="354" t="n">
        <f aca="false">E349-E350</f>
        <v>0</v>
      </c>
      <c r="F348" s="354" t="n">
        <f aca="false">F349-F350</f>
        <v>0</v>
      </c>
      <c r="G348" s="354" t="n">
        <f aca="false">G349-G350</f>
        <v>0</v>
      </c>
      <c r="H348" s="1" t="n">
        <f aca="false">+D348</f>
        <v>0</v>
      </c>
      <c r="I348" s="145"/>
      <c r="J348" s="145"/>
    </row>
    <row r="349" s="290" customFormat="true" ht="15" hidden="true" customHeight="true" outlineLevel="0" collapsed="false">
      <c r="B349" s="341" t="n">
        <v>208100</v>
      </c>
      <c r="C349" s="342" t="s">
        <v>298</v>
      </c>
      <c r="D349" s="342"/>
      <c r="E349" s="343"/>
      <c r="F349" s="343"/>
      <c r="G349" s="343"/>
      <c r="H349" s="1" t="n">
        <f aca="false">+D349</f>
        <v>0</v>
      </c>
      <c r="I349" s="145"/>
      <c r="J349" s="145"/>
    </row>
    <row r="350" s="87" customFormat="true" ht="15" hidden="true" customHeight="true" outlineLevel="0" collapsed="false">
      <c r="B350" s="355" t="n">
        <v>208200</v>
      </c>
      <c r="C350" s="356" t="s">
        <v>299</v>
      </c>
      <c r="D350" s="356"/>
      <c r="E350" s="357"/>
      <c r="F350" s="358" t="n">
        <v>0</v>
      </c>
      <c r="G350" s="359"/>
      <c r="H350" s="1" t="n">
        <f aca="false">+D350</f>
        <v>0</v>
      </c>
      <c r="I350" s="4"/>
      <c r="J350" s="4"/>
      <c r="K350" s="4"/>
    </row>
    <row r="351" s="87" customFormat="true" ht="12.75" hidden="true" customHeight="false" outlineLevel="0" collapsed="false">
      <c r="B351" s="328" t="n">
        <v>209000</v>
      </c>
      <c r="C351" s="329" t="s">
        <v>309</v>
      </c>
      <c r="D351" s="329"/>
      <c r="E351" s="360" t="n">
        <f aca="false">E352-E353</f>
        <v>0</v>
      </c>
      <c r="F351" s="360" t="n">
        <f aca="false">F352-F353</f>
        <v>0</v>
      </c>
      <c r="G351" s="360" t="n">
        <f aca="false">G352-G353</f>
        <v>0</v>
      </c>
      <c r="H351" s="1" t="n">
        <f aca="false">+D351</f>
        <v>0</v>
      </c>
      <c r="I351" s="4"/>
      <c r="J351" s="4"/>
      <c r="K351" s="4"/>
    </row>
    <row r="352" s="87" customFormat="true" ht="12.75" hidden="true" customHeight="false" outlineLevel="0" collapsed="false">
      <c r="B352" s="334" t="n">
        <v>209100</v>
      </c>
      <c r="C352" s="332" t="s">
        <v>298</v>
      </c>
      <c r="D352" s="332"/>
      <c r="E352" s="337"/>
      <c r="F352" s="337"/>
      <c r="G352" s="337"/>
      <c r="H352" s="1" t="n">
        <f aca="false">+D352</f>
        <v>0</v>
      </c>
      <c r="I352" s="4"/>
      <c r="J352" s="4"/>
      <c r="K352" s="4"/>
    </row>
    <row r="353" s="290" customFormat="true" ht="12.75" hidden="true" customHeight="false" outlineLevel="0" collapsed="false">
      <c r="B353" s="334" t="n">
        <v>209200</v>
      </c>
      <c r="C353" s="332" t="s">
        <v>299</v>
      </c>
      <c r="D353" s="332"/>
      <c r="E353" s="337"/>
      <c r="F353" s="337"/>
      <c r="G353" s="337"/>
      <c r="H353" s="1" t="n">
        <f aca="false">+D353</f>
        <v>0</v>
      </c>
      <c r="I353" s="145"/>
      <c r="J353" s="145"/>
    </row>
    <row r="354" s="290" customFormat="true" ht="12.75" hidden="true" customHeight="false" outlineLevel="0" collapsed="false">
      <c r="B354" s="331" t="n">
        <v>300000</v>
      </c>
      <c r="C354" s="361" t="s">
        <v>310</v>
      </c>
      <c r="D354" s="361"/>
      <c r="E354" s="337" t="n">
        <f aca="false">E355+E358+E361+E364+E367+E370+E373</f>
        <v>0</v>
      </c>
      <c r="F354" s="337" t="n">
        <f aca="false">F355+F358+F361+F364+F367+F370+F373</f>
        <v>0</v>
      </c>
      <c r="G354" s="337" t="n">
        <f aca="false">G355+G358+G361+G364+G367+G370+G373</f>
        <v>0</v>
      </c>
      <c r="H354" s="1" t="n">
        <f aca="false">+D354</f>
        <v>0</v>
      </c>
      <c r="I354" s="145"/>
      <c r="J354" s="145"/>
    </row>
    <row r="355" s="290" customFormat="true" ht="12.75" hidden="true" customHeight="false" outlineLevel="0" collapsed="false">
      <c r="B355" s="331" t="n">
        <v>301000</v>
      </c>
      <c r="C355" s="336" t="s">
        <v>311</v>
      </c>
      <c r="D355" s="336"/>
      <c r="E355" s="337" t="n">
        <f aca="false">E356-E357</f>
        <v>0</v>
      </c>
      <c r="F355" s="337" t="n">
        <f aca="false">F356-F357</f>
        <v>0</v>
      </c>
      <c r="G355" s="337" t="n">
        <f aca="false">G356-G357</f>
        <v>0</v>
      </c>
      <c r="H355" s="1" t="n">
        <f aca="false">+D355</f>
        <v>0</v>
      </c>
      <c r="I355" s="145"/>
      <c r="J355" s="145"/>
    </row>
    <row r="356" s="290" customFormat="true" ht="12.75" hidden="true" customHeight="false" outlineLevel="0" collapsed="false">
      <c r="B356" s="334" t="n">
        <v>301100</v>
      </c>
      <c r="C356" s="332" t="s">
        <v>282</v>
      </c>
      <c r="D356" s="332"/>
      <c r="E356" s="337"/>
      <c r="F356" s="337"/>
      <c r="G356" s="337"/>
      <c r="H356" s="1" t="n">
        <f aca="false">+D356</f>
        <v>0</v>
      </c>
      <c r="I356" s="145"/>
      <c r="J356" s="145"/>
    </row>
    <row r="357" s="290" customFormat="true" ht="12.75" hidden="true" customHeight="false" outlineLevel="0" collapsed="false">
      <c r="B357" s="334" t="n">
        <v>301200</v>
      </c>
      <c r="C357" s="332" t="s">
        <v>283</v>
      </c>
      <c r="D357" s="332"/>
      <c r="E357" s="337"/>
      <c r="F357" s="337"/>
      <c r="G357" s="337"/>
      <c r="H357" s="1" t="n">
        <f aca="false">+D357</f>
        <v>0</v>
      </c>
      <c r="I357" s="145"/>
      <c r="J357" s="145"/>
    </row>
    <row r="358" s="290" customFormat="true" ht="12.75" hidden="true" customHeight="false" outlineLevel="0" collapsed="false">
      <c r="B358" s="331" t="n">
        <v>302000</v>
      </c>
      <c r="C358" s="336" t="s">
        <v>312</v>
      </c>
      <c r="D358" s="336"/>
      <c r="E358" s="337" t="n">
        <f aca="false">E359-E360</f>
        <v>0</v>
      </c>
      <c r="F358" s="337" t="n">
        <f aca="false">F359-F360</f>
        <v>0</v>
      </c>
      <c r="G358" s="337" t="n">
        <f aca="false">G359-G360</f>
        <v>0</v>
      </c>
      <c r="H358" s="1" t="n">
        <f aca="false">+D358</f>
        <v>0</v>
      </c>
      <c r="I358" s="145"/>
      <c r="J358" s="145"/>
    </row>
    <row r="359" s="290" customFormat="true" ht="12.75" hidden="true" customHeight="false" outlineLevel="0" collapsed="false">
      <c r="B359" s="334" t="n">
        <v>302100</v>
      </c>
      <c r="C359" s="332" t="s">
        <v>282</v>
      </c>
      <c r="D359" s="332"/>
      <c r="E359" s="337"/>
      <c r="F359" s="337"/>
      <c r="G359" s="337"/>
      <c r="H359" s="1" t="n">
        <f aca="false">+D359</f>
        <v>0</v>
      </c>
      <c r="I359" s="145"/>
      <c r="J359" s="145"/>
    </row>
    <row r="360" s="290" customFormat="true" ht="12.75" hidden="true" customHeight="false" outlineLevel="0" collapsed="false">
      <c r="B360" s="334" t="n">
        <v>302200</v>
      </c>
      <c r="C360" s="332" t="s">
        <v>283</v>
      </c>
      <c r="D360" s="332"/>
      <c r="E360" s="337"/>
      <c r="F360" s="337"/>
      <c r="G360" s="337"/>
      <c r="H360" s="1" t="n">
        <f aca="false">+D360</f>
        <v>0</v>
      </c>
      <c r="I360" s="145"/>
      <c r="J360" s="145"/>
    </row>
    <row r="361" s="290" customFormat="true" ht="12.75" hidden="true" customHeight="false" outlineLevel="0" collapsed="false">
      <c r="B361" s="331" t="n">
        <v>303000</v>
      </c>
      <c r="C361" s="336" t="s">
        <v>313</v>
      </c>
      <c r="D361" s="336"/>
      <c r="E361" s="337" t="n">
        <f aca="false">E362-E363</f>
        <v>0</v>
      </c>
      <c r="F361" s="337" t="n">
        <f aca="false">F362-F363</f>
        <v>0</v>
      </c>
      <c r="G361" s="337" t="n">
        <f aca="false">G362-G363</f>
        <v>0</v>
      </c>
      <c r="H361" s="1" t="n">
        <f aca="false">+D361</f>
        <v>0</v>
      </c>
      <c r="I361" s="145"/>
      <c r="J361" s="145"/>
    </row>
    <row r="362" s="290" customFormat="true" ht="12.75" hidden="true" customHeight="false" outlineLevel="0" collapsed="false">
      <c r="B362" s="334" t="n">
        <v>303100</v>
      </c>
      <c r="C362" s="332" t="s">
        <v>282</v>
      </c>
      <c r="D362" s="332"/>
      <c r="E362" s="337"/>
      <c r="F362" s="337"/>
      <c r="G362" s="337"/>
      <c r="H362" s="1" t="n">
        <f aca="false">+D362</f>
        <v>0</v>
      </c>
      <c r="I362" s="145"/>
      <c r="J362" s="145"/>
    </row>
    <row r="363" s="290" customFormat="true" ht="12.75" hidden="true" customHeight="false" outlineLevel="0" collapsed="false">
      <c r="B363" s="334" t="n">
        <v>303200</v>
      </c>
      <c r="C363" s="332" t="s">
        <v>283</v>
      </c>
      <c r="D363" s="332"/>
      <c r="E363" s="337"/>
      <c r="F363" s="337"/>
      <c r="G363" s="337"/>
      <c r="H363" s="1" t="n">
        <f aca="false">+D363</f>
        <v>0</v>
      </c>
      <c r="I363" s="145"/>
      <c r="J363" s="145"/>
    </row>
    <row r="364" s="290" customFormat="true" ht="12.75" hidden="true" customHeight="false" outlineLevel="0" collapsed="false">
      <c r="B364" s="331" t="n">
        <v>304000</v>
      </c>
      <c r="C364" s="336" t="s">
        <v>314</v>
      </c>
      <c r="D364" s="336"/>
      <c r="E364" s="337" t="n">
        <f aca="false">E365-E366</f>
        <v>0</v>
      </c>
      <c r="F364" s="337" t="n">
        <f aca="false">F365-F366</f>
        <v>0</v>
      </c>
      <c r="G364" s="337" t="n">
        <f aca="false">G365-G366</f>
        <v>0</v>
      </c>
      <c r="H364" s="1" t="n">
        <f aca="false">+D364</f>
        <v>0</v>
      </c>
      <c r="I364" s="145"/>
      <c r="J364" s="145"/>
    </row>
    <row r="365" s="87" customFormat="true" ht="12.75" hidden="true" customHeight="false" outlineLevel="0" collapsed="false">
      <c r="B365" s="334" t="n">
        <v>304100</v>
      </c>
      <c r="C365" s="332" t="s">
        <v>282</v>
      </c>
      <c r="D365" s="332"/>
      <c r="E365" s="337"/>
      <c r="F365" s="337"/>
      <c r="G365" s="337"/>
      <c r="H365" s="1" t="n">
        <f aca="false">+D365</f>
        <v>0</v>
      </c>
      <c r="I365" s="4"/>
      <c r="J365" s="4"/>
      <c r="K365" s="4"/>
    </row>
    <row r="366" s="87" customFormat="true" ht="12.75" hidden="true" customHeight="false" outlineLevel="0" collapsed="false">
      <c r="B366" s="334" t="n">
        <v>304200</v>
      </c>
      <c r="C366" s="332" t="s">
        <v>283</v>
      </c>
      <c r="D366" s="332"/>
      <c r="E366" s="337"/>
      <c r="F366" s="337"/>
      <c r="G366" s="337"/>
      <c r="H366" s="1" t="n">
        <f aca="false">+D366</f>
        <v>0</v>
      </c>
      <c r="I366" s="4"/>
      <c r="J366" s="4"/>
      <c r="K366" s="4"/>
    </row>
    <row r="367" s="87" customFormat="true" ht="12.75" hidden="true" customHeight="false" outlineLevel="0" collapsed="false">
      <c r="B367" s="331" t="n">
        <v>305000</v>
      </c>
      <c r="C367" s="336" t="s">
        <v>315</v>
      </c>
      <c r="D367" s="336"/>
      <c r="E367" s="337" t="n">
        <f aca="false">E368-E369</f>
        <v>0</v>
      </c>
      <c r="F367" s="337" t="n">
        <f aca="false">F368-F369</f>
        <v>0</v>
      </c>
      <c r="G367" s="337" t="n">
        <f aca="false">G368-G369</f>
        <v>0</v>
      </c>
      <c r="H367" s="1" t="n">
        <f aca="false">+D367</f>
        <v>0</v>
      </c>
      <c r="I367" s="4"/>
      <c r="J367" s="4"/>
      <c r="K367" s="4"/>
    </row>
    <row r="368" s="290" customFormat="true" ht="12.75" hidden="true" customHeight="false" outlineLevel="0" collapsed="false">
      <c r="B368" s="334" t="n">
        <v>305100</v>
      </c>
      <c r="C368" s="332" t="s">
        <v>282</v>
      </c>
      <c r="D368" s="332"/>
      <c r="E368" s="337"/>
      <c r="F368" s="337"/>
      <c r="G368" s="337"/>
      <c r="H368" s="1" t="n">
        <f aca="false">+D368</f>
        <v>0</v>
      </c>
      <c r="I368" s="145"/>
      <c r="J368" s="145"/>
    </row>
    <row r="369" s="290" customFormat="true" ht="12.75" hidden="true" customHeight="false" outlineLevel="0" collapsed="false">
      <c r="B369" s="334" t="n">
        <v>305200</v>
      </c>
      <c r="C369" s="332" t="s">
        <v>283</v>
      </c>
      <c r="D369" s="332"/>
      <c r="E369" s="337"/>
      <c r="F369" s="337"/>
      <c r="G369" s="337"/>
      <c r="H369" s="1" t="n">
        <f aca="false">+D369</f>
        <v>0</v>
      </c>
      <c r="I369" s="145"/>
      <c r="J369" s="145"/>
    </row>
    <row r="370" s="290" customFormat="true" ht="24" hidden="true" customHeight="false" outlineLevel="0" collapsed="false">
      <c r="B370" s="331" t="n">
        <v>306000</v>
      </c>
      <c r="C370" s="336" t="s">
        <v>316</v>
      </c>
      <c r="D370" s="336"/>
      <c r="E370" s="337" t="n">
        <f aca="false">E371-E372</f>
        <v>0</v>
      </c>
      <c r="F370" s="337" t="n">
        <f aca="false">F371-F372</f>
        <v>0</v>
      </c>
      <c r="G370" s="337" t="n">
        <f aca="false">G371-G372</f>
        <v>0</v>
      </c>
      <c r="H370" s="1" t="n">
        <f aca="false">+D370</f>
        <v>0</v>
      </c>
      <c r="I370" s="145"/>
      <c r="J370" s="145"/>
    </row>
    <row r="371" s="290" customFormat="true" ht="12.75" hidden="true" customHeight="false" outlineLevel="0" collapsed="false">
      <c r="B371" s="334" t="n">
        <v>306100</v>
      </c>
      <c r="C371" s="332" t="s">
        <v>317</v>
      </c>
      <c r="D371" s="332"/>
      <c r="E371" s="337"/>
      <c r="F371" s="337"/>
      <c r="G371" s="337"/>
      <c r="H371" s="1" t="n">
        <f aca="false">+D371</f>
        <v>0</v>
      </c>
      <c r="I371" s="145"/>
      <c r="J371" s="145"/>
    </row>
    <row r="372" s="290" customFormat="true" ht="12.75" hidden="true" customHeight="false" outlineLevel="0" collapsed="false">
      <c r="B372" s="334" t="n">
        <v>306200</v>
      </c>
      <c r="C372" s="332" t="s">
        <v>303</v>
      </c>
      <c r="D372" s="332"/>
      <c r="E372" s="337"/>
      <c r="F372" s="337"/>
      <c r="G372" s="337"/>
      <c r="H372" s="1" t="n">
        <f aca="false">+D372</f>
        <v>0</v>
      </c>
      <c r="I372" s="145"/>
      <c r="J372" s="145"/>
    </row>
    <row r="373" s="290" customFormat="true" ht="12.75" hidden="true" customHeight="false" outlineLevel="0" collapsed="false">
      <c r="B373" s="331" t="n">
        <v>307000</v>
      </c>
      <c r="C373" s="336" t="s">
        <v>304</v>
      </c>
      <c r="D373" s="336"/>
      <c r="E373" s="337" t="n">
        <f aca="false">E374-E375</f>
        <v>0</v>
      </c>
      <c r="F373" s="337" t="n">
        <f aca="false">F374-F375</f>
        <v>0</v>
      </c>
      <c r="G373" s="337" t="n">
        <f aca="false">G374-G375</f>
        <v>0</v>
      </c>
      <c r="H373" s="1" t="n">
        <f aca="false">+D373</f>
        <v>0</v>
      </c>
      <c r="I373" s="145"/>
      <c r="J373" s="145"/>
    </row>
    <row r="374" s="290" customFormat="true" ht="24" hidden="true" customHeight="false" outlineLevel="0" collapsed="false">
      <c r="B374" s="334" t="n">
        <v>307100</v>
      </c>
      <c r="C374" s="332" t="s">
        <v>318</v>
      </c>
      <c r="D374" s="332"/>
      <c r="E374" s="337"/>
      <c r="F374" s="337"/>
      <c r="G374" s="337"/>
      <c r="H374" s="1" t="n">
        <f aca="false">+D374</f>
        <v>0</v>
      </c>
      <c r="I374" s="145"/>
      <c r="J374" s="145"/>
    </row>
    <row r="375" s="290" customFormat="true" ht="24" hidden="true" customHeight="false" outlineLevel="0" collapsed="false">
      <c r="B375" s="349" t="n">
        <v>307200</v>
      </c>
      <c r="C375" s="350" t="s">
        <v>319</v>
      </c>
      <c r="D375" s="350"/>
      <c r="E375" s="351"/>
      <c r="F375" s="351"/>
      <c r="G375" s="351"/>
      <c r="H375" s="1" t="n">
        <f aca="false">+D375</f>
        <v>0</v>
      </c>
      <c r="I375" s="145"/>
      <c r="J375" s="145"/>
    </row>
    <row r="376" s="290" customFormat="true" ht="25.5" hidden="true" customHeight="false" outlineLevel="0" collapsed="false">
      <c r="B376" s="362"/>
      <c r="C376" s="363" t="s">
        <v>320</v>
      </c>
      <c r="D376" s="363"/>
      <c r="E376" s="364" t="n">
        <f aca="false">E306+E354</f>
        <v>0</v>
      </c>
      <c r="F376" s="364" t="n">
        <f aca="false">F306+F354</f>
        <v>0</v>
      </c>
      <c r="G376" s="364" t="n">
        <f aca="false">G306+G354</f>
        <v>0</v>
      </c>
      <c r="H376" s="1" t="n">
        <f aca="false">+D376</f>
        <v>0</v>
      </c>
      <c r="I376" s="145"/>
      <c r="J376" s="145"/>
    </row>
    <row r="377" s="290" customFormat="true" ht="12.75" hidden="true" customHeight="false" outlineLevel="0" collapsed="false">
      <c r="B377" s="365"/>
      <c r="C377" s="366" t="s">
        <v>321</v>
      </c>
      <c r="D377" s="366"/>
      <c r="E377" s="367"/>
      <c r="F377" s="367"/>
      <c r="G377" s="367"/>
      <c r="H377" s="1" t="n">
        <f aca="false">+D377</f>
        <v>0</v>
      </c>
      <c r="I377" s="145"/>
      <c r="J377" s="145"/>
    </row>
    <row r="378" s="290" customFormat="true" ht="12.75" hidden="true" customHeight="false" outlineLevel="0" collapsed="false">
      <c r="B378" s="368" t="n">
        <v>400000</v>
      </c>
      <c r="C378" s="368" t="s">
        <v>322</v>
      </c>
      <c r="D378" s="368"/>
      <c r="E378" s="337" t="n">
        <f aca="false">E379-E390</f>
        <v>0</v>
      </c>
      <c r="F378" s="337" t="n">
        <f aca="false">F379-F390</f>
        <v>0</v>
      </c>
      <c r="G378" s="337" t="n">
        <f aca="false">G379-G390</f>
        <v>0</v>
      </c>
      <c r="H378" s="1" t="n">
        <f aca="false">+D378</f>
        <v>0</v>
      </c>
      <c r="I378" s="145"/>
      <c r="J378" s="145"/>
    </row>
    <row r="379" s="290" customFormat="true" ht="12.75" hidden="true" customHeight="false" outlineLevel="0" collapsed="false">
      <c r="B379" s="331" t="n">
        <v>401000</v>
      </c>
      <c r="C379" s="336" t="s">
        <v>323</v>
      </c>
      <c r="D379" s="336"/>
      <c r="E379" s="337" t="n">
        <f aca="false">E380+E385</f>
        <v>0</v>
      </c>
      <c r="F379" s="337" t="n">
        <f aca="false">F380+F385</f>
        <v>0</v>
      </c>
      <c r="G379" s="337" t="n">
        <f aca="false">G380+G385</f>
        <v>0</v>
      </c>
      <c r="H379" s="1" t="n">
        <f aca="false">+D379</f>
        <v>0</v>
      </c>
      <c r="I379" s="145"/>
      <c r="J379" s="145"/>
    </row>
    <row r="380" s="290" customFormat="true" ht="12.75" hidden="true" customHeight="false" outlineLevel="0" collapsed="false">
      <c r="B380" s="331" t="n">
        <v>401100</v>
      </c>
      <c r="C380" s="336" t="s">
        <v>324</v>
      </c>
      <c r="D380" s="336"/>
      <c r="E380" s="337" t="n">
        <f aca="false">SUM(E381:E384)</f>
        <v>0</v>
      </c>
      <c r="F380" s="337" t="n">
        <f aca="false">SUM(F381:F384)</f>
        <v>0</v>
      </c>
      <c r="G380" s="337" t="n">
        <f aca="false">SUM(G381:G384)</f>
        <v>0</v>
      </c>
      <c r="H380" s="1" t="n">
        <f aca="false">+D380</f>
        <v>0</v>
      </c>
      <c r="I380" s="145"/>
      <c r="J380" s="145"/>
    </row>
    <row r="381" s="290" customFormat="true" ht="12.75" hidden="true" customHeight="false" outlineLevel="0" collapsed="false">
      <c r="B381" s="334" t="n">
        <v>401101</v>
      </c>
      <c r="C381" s="332" t="s">
        <v>325</v>
      </c>
      <c r="D381" s="332"/>
      <c r="E381" s="337"/>
      <c r="F381" s="337"/>
      <c r="G381" s="337"/>
      <c r="H381" s="1" t="n">
        <f aca="false">+D381</f>
        <v>0</v>
      </c>
      <c r="I381" s="145"/>
      <c r="J381" s="145"/>
    </row>
    <row r="382" s="290" customFormat="true" ht="12.75" hidden="true" customHeight="false" outlineLevel="0" collapsed="false">
      <c r="B382" s="334" t="n">
        <v>401102</v>
      </c>
      <c r="C382" s="332" t="s">
        <v>326</v>
      </c>
      <c r="D382" s="332"/>
      <c r="E382" s="337"/>
      <c r="F382" s="337"/>
      <c r="G382" s="337"/>
      <c r="H382" s="1" t="n">
        <f aca="false">+D382</f>
        <v>0</v>
      </c>
      <c r="I382" s="145"/>
      <c r="J382" s="145"/>
    </row>
    <row r="383" s="290" customFormat="true" ht="12.75" hidden="true" customHeight="false" outlineLevel="0" collapsed="false">
      <c r="B383" s="334" t="n">
        <v>401103</v>
      </c>
      <c r="C383" s="332" t="s">
        <v>327</v>
      </c>
      <c r="D383" s="332"/>
      <c r="E383" s="337"/>
      <c r="F383" s="337"/>
      <c r="G383" s="337"/>
      <c r="H383" s="1" t="n">
        <f aca="false">+D383</f>
        <v>0</v>
      </c>
      <c r="I383" s="145"/>
      <c r="J383" s="145"/>
    </row>
    <row r="384" s="290" customFormat="true" ht="12.75" hidden="true" customHeight="false" outlineLevel="0" collapsed="false">
      <c r="B384" s="334" t="n">
        <v>401104</v>
      </c>
      <c r="C384" s="332" t="s">
        <v>328</v>
      </c>
      <c r="D384" s="332"/>
      <c r="E384" s="337"/>
      <c r="F384" s="337"/>
      <c r="G384" s="337"/>
      <c r="H384" s="1" t="n">
        <f aca="false">+D384</f>
        <v>0</v>
      </c>
      <c r="I384" s="145"/>
      <c r="J384" s="145"/>
    </row>
    <row r="385" s="290" customFormat="true" ht="12.75" hidden="true" customHeight="false" outlineLevel="0" collapsed="false">
      <c r="B385" s="331" t="n">
        <v>401200</v>
      </c>
      <c r="C385" s="336" t="s">
        <v>329</v>
      </c>
      <c r="D385" s="336"/>
      <c r="E385" s="337" t="n">
        <f aca="false">SUM(E386:E389)</f>
        <v>0</v>
      </c>
      <c r="F385" s="337" t="n">
        <f aca="false">SUM(F386:F389)</f>
        <v>0</v>
      </c>
      <c r="G385" s="337" t="n">
        <f aca="false">SUM(G386:G389)</f>
        <v>0</v>
      </c>
      <c r="H385" s="1" t="n">
        <f aca="false">+D385</f>
        <v>0</v>
      </c>
      <c r="I385" s="145"/>
      <c r="J385" s="145"/>
    </row>
    <row r="386" s="290" customFormat="true" ht="12.75" hidden="true" customHeight="false" outlineLevel="0" collapsed="false">
      <c r="B386" s="334" t="n">
        <v>401201</v>
      </c>
      <c r="C386" s="332" t="s">
        <v>325</v>
      </c>
      <c r="D386" s="332"/>
      <c r="E386" s="337"/>
      <c r="F386" s="337"/>
      <c r="G386" s="337"/>
      <c r="H386" s="1" t="n">
        <f aca="false">+D386</f>
        <v>0</v>
      </c>
      <c r="I386" s="145"/>
      <c r="J386" s="145"/>
    </row>
    <row r="387" s="87" customFormat="true" ht="12.75" hidden="true" customHeight="false" outlineLevel="0" collapsed="false">
      <c r="B387" s="334" t="n">
        <v>401202</v>
      </c>
      <c r="C387" s="332" t="s">
        <v>326</v>
      </c>
      <c r="D387" s="332"/>
      <c r="E387" s="337"/>
      <c r="F387" s="337"/>
      <c r="G387" s="337"/>
      <c r="H387" s="1" t="n">
        <f aca="false">+D387</f>
        <v>0</v>
      </c>
      <c r="I387" s="4"/>
      <c r="J387" s="4"/>
      <c r="K387" s="4"/>
    </row>
    <row r="388" s="87" customFormat="true" ht="20.45" hidden="true" customHeight="true" outlineLevel="0" collapsed="false">
      <c r="B388" s="334" t="n">
        <v>401203</v>
      </c>
      <c r="C388" s="332" t="s">
        <v>327</v>
      </c>
      <c r="D388" s="332"/>
      <c r="E388" s="337"/>
      <c r="F388" s="337"/>
      <c r="G388" s="337"/>
      <c r="H388" s="1" t="n">
        <f aca="false">+D388</f>
        <v>0</v>
      </c>
      <c r="I388" s="4"/>
      <c r="J388" s="4"/>
      <c r="K388" s="4"/>
    </row>
    <row r="389" s="155" customFormat="true" ht="29.1" hidden="true" customHeight="true" outlineLevel="0" collapsed="false">
      <c r="B389" s="334" t="n">
        <v>401204</v>
      </c>
      <c r="C389" s="332" t="s">
        <v>328</v>
      </c>
      <c r="D389" s="332"/>
      <c r="E389" s="337"/>
      <c r="F389" s="337"/>
      <c r="G389" s="337"/>
      <c r="H389" s="1" t="n">
        <f aca="false">+D389</f>
        <v>0</v>
      </c>
      <c r="I389" s="4"/>
      <c r="J389" s="4"/>
      <c r="K389" s="4"/>
    </row>
    <row r="390" s="369" customFormat="true" ht="36" hidden="true" customHeight="true" outlineLevel="0" collapsed="false">
      <c r="B390" s="331" t="n">
        <v>402000</v>
      </c>
      <c r="C390" s="336" t="s">
        <v>330</v>
      </c>
      <c r="D390" s="336"/>
      <c r="E390" s="337" t="n">
        <f aca="false">E391+E396</f>
        <v>0</v>
      </c>
      <c r="F390" s="337" t="n">
        <f aca="false">F391+F396</f>
        <v>0</v>
      </c>
      <c r="G390" s="337" t="n">
        <f aca="false">G391+G396</f>
        <v>0</v>
      </c>
      <c r="H390" s="1" t="n">
        <f aca="false">+D390</f>
        <v>0</v>
      </c>
      <c r="I390" s="370"/>
      <c r="J390" s="370"/>
      <c r="K390" s="370"/>
    </row>
    <row r="391" s="155" customFormat="true" ht="12.75" hidden="true" customHeight="false" outlineLevel="0" collapsed="false">
      <c r="B391" s="331" t="n">
        <v>402100</v>
      </c>
      <c r="C391" s="336" t="s">
        <v>331</v>
      </c>
      <c r="D391" s="336"/>
      <c r="E391" s="337" t="n">
        <f aca="false">SUM(E392:E395)</f>
        <v>0</v>
      </c>
      <c r="F391" s="337" t="n">
        <f aca="false">SUM(F392:F395)</f>
        <v>0</v>
      </c>
      <c r="G391" s="337" t="n">
        <f aca="false">SUM(G392:G395)</f>
        <v>0</v>
      </c>
      <c r="H391" s="1" t="n">
        <f aca="false">+D391</f>
        <v>0</v>
      </c>
    </row>
    <row r="392" s="87" customFormat="true" ht="12.75" hidden="true" customHeight="false" outlineLevel="0" collapsed="false">
      <c r="B392" s="334" t="n">
        <v>402101</v>
      </c>
      <c r="C392" s="332" t="s">
        <v>325</v>
      </c>
      <c r="D392" s="332"/>
      <c r="E392" s="337"/>
      <c r="F392" s="337"/>
      <c r="G392" s="337"/>
      <c r="H392" s="1" t="n">
        <f aca="false">+D392</f>
        <v>0</v>
      </c>
      <c r="I392" s="4"/>
      <c r="J392" s="4"/>
      <c r="K392" s="4"/>
    </row>
    <row r="393" s="87" customFormat="true" ht="12.75" hidden="true" customHeight="false" outlineLevel="0" collapsed="false">
      <c r="B393" s="334" t="n">
        <v>402102</v>
      </c>
      <c r="C393" s="332" t="s">
        <v>326</v>
      </c>
      <c r="D393" s="332"/>
      <c r="E393" s="337"/>
      <c r="F393" s="337"/>
      <c r="G393" s="337"/>
      <c r="H393" s="1" t="n">
        <f aca="false">+D393</f>
        <v>0</v>
      </c>
      <c r="I393" s="4"/>
      <c r="J393" s="4"/>
      <c r="K393" s="4"/>
    </row>
    <row r="394" s="87" customFormat="true" ht="12.75" hidden="true" customHeight="false" outlineLevel="0" collapsed="false">
      <c r="B394" s="334" t="n">
        <v>402103</v>
      </c>
      <c r="C394" s="332" t="s">
        <v>327</v>
      </c>
      <c r="D394" s="332"/>
      <c r="E394" s="337"/>
      <c r="F394" s="337"/>
      <c r="G394" s="337"/>
      <c r="H394" s="1" t="n">
        <f aca="false">+D394</f>
        <v>0</v>
      </c>
      <c r="I394" s="4"/>
      <c r="J394" s="4"/>
      <c r="K394" s="4"/>
    </row>
    <row r="395" s="87" customFormat="true" ht="12.75" hidden="true" customHeight="false" outlineLevel="0" collapsed="false">
      <c r="B395" s="334" t="n">
        <v>402104</v>
      </c>
      <c r="C395" s="332" t="s">
        <v>328</v>
      </c>
      <c r="D395" s="332"/>
      <c r="E395" s="337"/>
      <c r="F395" s="337"/>
      <c r="G395" s="337"/>
      <c r="H395" s="1" t="n">
        <f aca="false">+D395</f>
        <v>0</v>
      </c>
      <c r="I395" s="4"/>
      <c r="J395" s="4"/>
      <c r="K395" s="4"/>
    </row>
    <row r="396" s="87" customFormat="true" ht="12.75" hidden="true" customHeight="false" outlineLevel="0" collapsed="false">
      <c r="B396" s="331" t="n">
        <v>402200</v>
      </c>
      <c r="C396" s="336" t="s">
        <v>332</v>
      </c>
      <c r="D396" s="336"/>
      <c r="E396" s="337" t="n">
        <f aca="false">SUM(E397:E400)</f>
        <v>0</v>
      </c>
      <c r="F396" s="337" t="n">
        <f aca="false">SUM(F397:F400)</f>
        <v>0</v>
      </c>
      <c r="G396" s="337" t="n">
        <f aca="false">SUM(G397:G400)</f>
        <v>0</v>
      </c>
      <c r="H396" s="1" t="n">
        <f aca="false">+D396</f>
        <v>0</v>
      </c>
      <c r="I396" s="4"/>
      <c r="J396" s="4"/>
      <c r="K396" s="4"/>
    </row>
    <row r="397" s="87" customFormat="true" ht="12.75" hidden="true" customHeight="false" outlineLevel="0" collapsed="false">
      <c r="B397" s="334" t="n">
        <v>402201</v>
      </c>
      <c r="C397" s="332" t="s">
        <v>325</v>
      </c>
      <c r="D397" s="332"/>
      <c r="E397" s="337"/>
      <c r="F397" s="337"/>
      <c r="G397" s="337"/>
      <c r="H397" s="1" t="n">
        <f aca="false">+D397</f>
        <v>0</v>
      </c>
      <c r="I397" s="4"/>
      <c r="J397" s="4"/>
      <c r="K397" s="4"/>
    </row>
    <row r="398" s="87" customFormat="true" ht="12.75" hidden="true" customHeight="false" outlineLevel="0" collapsed="false">
      <c r="B398" s="334" t="n">
        <v>402202</v>
      </c>
      <c r="C398" s="332" t="s">
        <v>326</v>
      </c>
      <c r="D398" s="332"/>
      <c r="E398" s="337"/>
      <c r="F398" s="337"/>
      <c r="G398" s="337"/>
      <c r="H398" s="1" t="n">
        <f aca="false">+D398</f>
        <v>0</v>
      </c>
      <c r="I398" s="4"/>
      <c r="J398" s="4"/>
      <c r="K398" s="4"/>
    </row>
    <row r="399" s="87" customFormat="true" ht="12.75" hidden="true" customHeight="false" outlineLevel="0" collapsed="false">
      <c r="B399" s="334" t="n">
        <v>402203</v>
      </c>
      <c r="C399" s="332" t="s">
        <v>327</v>
      </c>
      <c r="D399" s="332"/>
      <c r="E399" s="337"/>
      <c r="F399" s="337"/>
      <c r="G399" s="337"/>
      <c r="H399" s="1" t="n">
        <f aca="false">+D399</f>
        <v>0</v>
      </c>
      <c r="I399" s="4"/>
      <c r="J399" s="4"/>
      <c r="K399" s="4"/>
    </row>
    <row r="400" s="87" customFormat="true" ht="12.75" hidden="true" customHeight="false" outlineLevel="0" collapsed="false">
      <c r="B400" s="349" t="n">
        <v>402204</v>
      </c>
      <c r="C400" s="350" t="s">
        <v>328</v>
      </c>
      <c r="D400" s="350"/>
      <c r="E400" s="351"/>
      <c r="F400" s="351"/>
      <c r="G400" s="351"/>
      <c r="H400" s="1" t="n">
        <f aca="false">+D400</f>
        <v>0</v>
      </c>
      <c r="I400" s="4"/>
      <c r="J400" s="4"/>
      <c r="K400" s="4"/>
    </row>
    <row r="401" s="87" customFormat="true" ht="12.75" hidden="true" customHeight="false" outlineLevel="0" collapsed="false">
      <c r="B401" s="371" t="n">
        <v>600000</v>
      </c>
      <c r="C401" s="372" t="s">
        <v>333</v>
      </c>
      <c r="D401" s="372"/>
      <c r="E401" s="364" t="n">
        <f aca="false">E402+E405+E409+E410</f>
        <v>0</v>
      </c>
      <c r="F401" s="364" t="n">
        <f aca="false">F402+F405+F409+F410</f>
        <v>0</v>
      </c>
      <c r="G401" s="364" t="n">
        <f aca="false">G402+G405+G409+G410</f>
        <v>0</v>
      </c>
      <c r="H401" s="1" t="n">
        <f aca="false">+D401</f>
        <v>0</v>
      </c>
      <c r="I401" s="4"/>
      <c r="J401" s="4"/>
      <c r="K401" s="4"/>
    </row>
    <row r="402" s="87" customFormat="true" ht="24" hidden="true" customHeight="false" outlineLevel="0" collapsed="false">
      <c r="B402" s="373" t="n">
        <v>601000</v>
      </c>
      <c r="C402" s="329" t="s">
        <v>301</v>
      </c>
      <c r="D402" s="329"/>
      <c r="E402" s="360" t="n">
        <f aca="false">E403-E404</f>
        <v>0</v>
      </c>
      <c r="F402" s="360" t="n">
        <f aca="false">F403-F404</f>
        <v>0</v>
      </c>
      <c r="G402" s="360" t="n">
        <f aca="false">G403-G404</f>
        <v>0</v>
      </c>
      <c r="H402" s="1" t="n">
        <f aca="false">+D402</f>
        <v>0</v>
      </c>
      <c r="I402" s="4"/>
      <c r="J402" s="4"/>
      <c r="K402" s="4"/>
    </row>
    <row r="403" s="87" customFormat="true" ht="12.75" hidden="true" customHeight="false" outlineLevel="0" collapsed="false">
      <c r="B403" s="334" t="n">
        <v>601100</v>
      </c>
      <c r="C403" s="332" t="s">
        <v>334</v>
      </c>
      <c r="D403" s="332"/>
      <c r="E403" s="337" t="n">
        <f aca="false">E342+E371</f>
        <v>0</v>
      </c>
      <c r="F403" s="337" t="n">
        <f aca="false">F342+F371</f>
        <v>0</v>
      </c>
      <c r="G403" s="337" t="n">
        <f aca="false">G342+G371</f>
        <v>0</v>
      </c>
      <c r="H403" s="1" t="n">
        <f aca="false">+D403</f>
        <v>0</v>
      </c>
      <c r="I403" s="4"/>
      <c r="J403" s="4"/>
      <c r="K403" s="4"/>
    </row>
    <row r="404" s="87" customFormat="true" ht="12.75" hidden="true" customHeight="false" outlineLevel="0" collapsed="false">
      <c r="B404" s="349" t="n">
        <v>601200</v>
      </c>
      <c r="C404" s="350" t="s">
        <v>303</v>
      </c>
      <c r="D404" s="350"/>
      <c r="E404" s="351" t="n">
        <f aca="false">E343+E372</f>
        <v>0</v>
      </c>
      <c r="F404" s="351" t="n">
        <f aca="false">F343+F372</f>
        <v>0</v>
      </c>
      <c r="G404" s="351" t="n">
        <f aca="false">G343+G372</f>
        <v>0</v>
      </c>
      <c r="H404" s="1" t="n">
        <f aca="false">+D404</f>
        <v>0</v>
      </c>
      <c r="I404" s="4"/>
      <c r="J404" s="4"/>
      <c r="K404" s="4"/>
    </row>
    <row r="405" s="87" customFormat="true" ht="12.75" hidden="true" customHeight="false" outlineLevel="0" collapsed="false">
      <c r="B405" s="374" t="n">
        <v>602000</v>
      </c>
      <c r="C405" s="375" t="s">
        <v>335</v>
      </c>
      <c r="D405" s="375"/>
      <c r="E405" s="354" t="n">
        <f aca="false">(E406-E407+E408)</f>
        <v>0</v>
      </c>
      <c r="F405" s="354" t="n">
        <f aca="false">(F406-F407+F408)</f>
        <v>0</v>
      </c>
      <c r="G405" s="354" t="n">
        <f aca="false">(G406-G407+G408)</f>
        <v>0</v>
      </c>
      <c r="H405" s="1" t="n">
        <f aca="false">+D405</f>
        <v>0</v>
      </c>
      <c r="I405" s="4"/>
      <c r="J405" s="4"/>
      <c r="K405" s="4"/>
    </row>
    <row r="406" s="87" customFormat="true" ht="17.45" hidden="true" customHeight="true" outlineLevel="0" collapsed="false">
      <c r="B406" s="376" t="n">
        <v>602100</v>
      </c>
      <c r="C406" s="342" t="s">
        <v>298</v>
      </c>
      <c r="D406" s="342"/>
      <c r="E406" s="343" t="n">
        <f aca="false">E338+E349</f>
        <v>0</v>
      </c>
      <c r="F406" s="343" t="n">
        <f aca="false">F338+F349</f>
        <v>0</v>
      </c>
      <c r="G406" s="343" t="n">
        <f aca="false">G338+G349</f>
        <v>0</v>
      </c>
      <c r="H406" s="1" t="n">
        <f aca="false">+D406</f>
        <v>0</v>
      </c>
      <c r="I406" s="4"/>
      <c r="J406" s="4"/>
      <c r="K406" s="4"/>
    </row>
    <row r="407" s="87" customFormat="true" ht="17.45" hidden="true" customHeight="true" outlineLevel="0" collapsed="false">
      <c r="B407" s="377" t="n">
        <v>602200</v>
      </c>
      <c r="C407" s="378" t="s">
        <v>299</v>
      </c>
      <c r="D407" s="378"/>
      <c r="E407" s="358" t="n">
        <f aca="false">E339+E350</f>
        <v>0</v>
      </c>
      <c r="F407" s="358" t="n">
        <f aca="false">F339+F350</f>
        <v>0</v>
      </c>
      <c r="G407" s="358" t="n">
        <f aca="false">G339+G350</f>
        <v>0</v>
      </c>
      <c r="H407" s="1" t="n">
        <f aca="false">+D407</f>
        <v>0</v>
      </c>
      <c r="I407" s="4"/>
      <c r="J407" s="4"/>
      <c r="K407" s="4"/>
    </row>
    <row r="408" s="87" customFormat="true" ht="12.75" hidden="true" customHeight="false" outlineLevel="0" collapsed="false">
      <c r="B408" s="379" t="n">
        <v>602300</v>
      </c>
      <c r="C408" s="380" t="s">
        <v>300</v>
      </c>
      <c r="D408" s="380"/>
      <c r="E408" s="360" t="n">
        <f aca="false">E340+E344</f>
        <v>0</v>
      </c>
      <c r="F408" s="360" t="n">
        <f aca="false">F340+F344</f>
        <v>0</v>
      </c>
      <c r="G408" s="360" t="n">
        <f aca="false">G340+G344</f>
        <v>0</v>
      </c>
      <c r="H408" s="1" t="n">
        <f aca="false">+D408</f>
        <v>0</v>
      </c>
      <c r="I408" s="4"/>
      <c r="J408" s="4"/>
      <c r="K408" s="4"/>
    </row>
    <row r="409" s="87" customFormat="true" ht="12.75" hidden="true" customHeight="false" outlineLevel="0" collapsed="false">
      <c r="B409" s="381" t="n">
        <v>603000</v>
      </c>
      <c r="C409" s="336" t="s">
        <v>293</v>
      </c>
      <c r="D409" s="336"/>
      <c r="E409" s="337" t="n">
        <f aca="false">E330</f>
        <v>0</v>
      </c>
      <c r="F409" s="337" t="n">
        <f aca="false">F330</f>
        <v>0</v>
      </c>
      <c r="G409" s="337" t="n">
        <f aca="false">G330</f>
        <v>0</v>
      </c>
      <c r="H409" s="1" t="n">
        <f aca="false">+D409</f>
        <v>0</v>
      </c>
      <c r="I409" s="4"/>
      <c r="J409" s="4"/>
      <c r="K409" s="4"/>
    </row>
    <row r="410" s="87" customFormat="true" ht="12.75" hidden="true" customHeight="false" outlineLevel="0" collapsed="false">
      <c r="B410" s="382" t="n">
        <v>604000</v>
      </c>
      <c r="C410" s="383" t="s">
        <v>309</v>
      </c>
      <c r="D410" s="383"/>
      <c r="E410" s="337" t="n">
        <f aca="false">E411-E412</f>
        <v>0</v>
      </c>
      <c r="F410" s="337" t="n">
        <f aca="false">F411-F412</f>
        <v>0</v>
      </c>
      <c r="G410" s="337" t="n">
        <f aca="false">G411-G412</f>
        <v>0</v>
      </c>
      <c r="H410" s="1" t="n">
        <f aca="false">+D410</f>
        <v>0</v>
      </c>
      <c r="I410" s="4"/>
      <c r="J410" s="4"/>
      <c r="K410" s="4"/>
    </row>
    <row r="411" s="87" customFormat="true" ht="12.75" hidden="true" customHeight="false" outlineLevel="0" collapsed="false">
      <c r="B411" s="384" t="n">
        <v>604100</v>
      </c>
      <c r="C411" s="332" t="s">
        <v>298</v>
      </c>
      <c r="D411" s="332"/>
      <c r="E411" s="337"/>
      <c r="F411" s="337"/>
      <c r="G411" s="337"/>
      <c r="H411" s="1" t="n">
        <f aca="false">+D411</f>
        <v>0</v>
      </c>
      <c r="I411" s="4"/>
      <c r="J411" s="4"/>
      <c r="K411" s="4"/>
    </row>
    <row r="412" s="87" customFormat="true" ht="12.75" hidden="true" customHeight="false" outlineLevel="0" collapsed="false">
      <c r="B412" s="385" t="n">
        <v>604200</v>
      </c>
      <c r="C412" s="350" t="s">
        <v>299</v>
      </c>
      <c r="D412" s="350"/>
      <c r="E412" s="351"/>
      <c r="F412" s="351"/>
      <c r="G412" s="351"/>
      <c r="H412" s="1" t="n">
        <f aca="false">+D412</f>
        <v>0</v>
      </c>
      <c r="I412" s="4"/>
      <c r="J412" s="4"/>
      <c r="K412" s="4"/>
    </row>
    <row r="413" s="87" customFormat="true" ht="25.5" hidden="true" customHeight="false" outlineLevel="0" collapsed="false">
      <c r="B413" s="386"/>
      <c r="C413" s="387" t="s">
        <v>336</v>
      </c>
      <c r="D413" s="387"/>
      <c r="E413" s="354" t="n">
        <f aca="false">E378+E401</f>
        <v>0</v>
      </c>
      <c r="F413" s="354" t="n">
        <f aca="false">F378+F401</f>
        <v>0</v>
      </c>
      <c r="G413" s="354" t="n">
        <f aca="false">G378+G401</f>
        <v>0</v>
      </c>
      <c r="H413" s="1" t="n">
        <f aca="false">+D413</f>
        <v>0</v>
      </c>
      <c r="I413" s="4"/>
      <c r="J413" s="4"/>
      <c r="K413" s="4"/>
    </row>
    <row r="414" s="87" customFormat="true" ht="21" hidden="true" customHeight="true" outlineLevel="0" collapsed="false">
      <c r="B414" s="388"/>
      <c r="C414" s="389" t="s">
        <v>337</v>
      </c>
      <c r="D414" s="389"/>
      <c r="E414" s="390" t="n">
        <f aca="false">+E413+E300</f>
        <v>244409600</v>
      </c>
      <c r="F414" s="390" t="n">
        <f aca="false">+F413+F300</f>
        <v>0</v>
      </c>
      <c r="G414" s="390" t="n">
        <f aca="false">+G413+G300</f>
        <v>0</v>
      </c>
      <c r="H414" s="1" t="n">
        <f aca="false">+D414</f>
        <v>0</v>
      </c>
      <c r="I414" s="4"/>
      <c r="J414" s="4"/>
      <c r="K414" s="4"/>
    </row>
    <row r="415" s="87" customFormat="true" ht="21" hidden="false" customHeight="true" outlineLevel="0" collapsed="false">
      <c r="B415" s="391"/>
      <c r="C415" s="392"/>
      <c r="D415" s="392"/>
      <c r="E415" s="393"/>
      <c r="F415" s="393"/>
      <c r="G415" s="393"/>
      <c r="H415" s="3" t="n">
        <v>1</v>
      </c>
      <c r="I415" s="3"/>
      <c r="J415" s="4"/>
      <c r="K415" s="4"/>
    </row>
    <row r="416" s="87" customFormat="true" ht="21" hidden="true" customHeight="true" outlineLevel="0" collapsed="false">
      <c r="B416" s="391"/>
      <c r="C416" s="392"/>
      <c r="D416" s="392"/>
      <c r="E416" s="394" t="n">
        <f aca="false">+E414-'[7]видатки_затв '!C438</f>
        <v>244409600</v>
      </c>
      <c r="F416" s="394" t="n">
        <f aca="false">+F414-'[7]видатки_затв '!F438</f>
        <v>0</v>
      </c>
      <c r="G416" s="394" t="n">
        <f aca="false">+G414-'[7]видатки_затв '!K438</f>
        <v>0</v>
      </c>
      <c r="H416" s="1"/>
      <c r="I416" s="4"/>
      <c r="J416" s="4"/>
      <c r="K416" s="4"/>
    </row>
    <row r="417" s="87" customFormat="true" ht="12.75" hidden="false" customHeight="false" outlineLevel="0" collapsed="false">
      <c r="B417" s="395"/>
      <c r="C417" s="396"/>
      <c r="D417" s="397"/>
      <c r="E417" s="398"/>
      <c r="F417" s="399"/>
      <c r="G417" s="400"/>
      <c r="H417" s="3" t="n">
        <v>1</v>
      </c>
      <c r="I417" s="3"/>
      <c r="J417" s="4"/>
      <c r="K417" s="4"/>
    </row>
    <row r="418" s="87" customFormat="true" ht="30" hidden="false" customHeight="true" outlineLevel="0" collapsed="false">
      <c r="B418" s="401"/>
      <c r="C418" s="401"/>
      <c r="D418" s="6"/>
      <c r="E418" s="402"/>
      <c r="F418" s="403"/>
      <c r="G418" s="404"/>
      <c r="H418" s="405" t="n">
        <v>1</v>
      </c>
      <c r="I418" s="3"/>
      <c r="J418" s="4"/>
      <c r="K418" s="4"/>
    </row>
    <row r="419" s="87" customFormat="true" ht="12.75" hidden="true" customHeight="false" outlineLevel="0" collapsed="false">
      <c r="B419" s="395"/>
      <c r="C419" s="110"/>
      <c r="D419" s="110"/>
      <c r="E419" s="110"/>
      <c r="F419" s="110"/>
      <c r="G419" s="110"/>
      <c r="H419" s="17"/>
      <c r="I419" s="17"/>
      <c r="J419" s="4"/>
      <c r="K419" s="4"/>
    </row>
    <row r="420" s="87" customFormat="true" ht="12.75" hidden="true" customHeight="false" outlineLevel="0" collapsed="false">
      <c r="B420" s="406"/>
      <c r="D420" s="28"/>
      <c r="E420" s="28"/>
      <c r="F420" s="28"/>
      <c r="G420" s="28"/>
      <c r="H420" s="17"/>
      <c r="I420" s="17"/>
      <c r="J420" s="4"/>
      <c r="K420" s="4"/>
    </row>
    <row r="421" s="87" customFormat="true" ht="12.75" hidden="true" customHeight="false" outlineLevel="0" collapsed="false">
      <c r="B421" s="406"/>
      <c r="F421" s="407"/>
      <c r="H421" s="1"/>
      <c r="I421" s="4"/>
      <c r="J421" s="4"/>
      <c r="K421" s="4"/>
    </row>
    <row r="422" s="87" customFormat="true" ht="12.75" hidden="true" customHeight="false" outlineLevel="0" collapsed="false">
      <c r="B422" s="406"/>
      <c r="D422" s="408"/>
      <c r="F422" s="407"/>
      <c r="H422" s="1"/>
      <c r="I422" s="4"/>
      <c r="J422" s="4"/>
      <c r="K422" s="4"/>
    </row>
    <row r="423" s="87" customFormat="true" ht="12.75" hidden="true" customHeight="false" outlineLevel="0" collapsed="false">
      <c r="B423" s="406"/>
      <c r="D423" s="408"/>
      <c r="F423" s="407"/>
      <c r="H423" s="1"/>
      <c r="I423" s="4"/>
      <c r="J423" s="4"/>
      <c r="K423" s="4"/>
    </row>
    <row r="424" s="87" customFormat="true" ht="12.75" hidden="true" customHeight="false" outlineLevel="0" collapsed="false">
      <c r="B424" s="406"/>
      <c r="D424" s="408" t="e">
        <f aca="false">+D414+'[8]'!G127-'[8]'!P557-'[8]'!P44</f>
        <v>#N/A</v>
      </c>
      <c r="E424" s="407" t="e">
        <f aca="false">+E414+'[8]'!D127-'[8]'!E557-'[8]'!M44</f>
        <v>#N/A</v>
      </c>
      <c r="F424" s="407" t="e">
        <f aca="false">+F414+'[8]'!E127-'[8]'!J557-'[8]'!N44</f>
        <v>#N/A</v>
      </c>
      <c r="G424" s="407" t="e">
        <f aca="false">+G414+'[8]'!F127-'[8]'!K557-'[8]'!O44</f>
        <v>#N/A</v>
      </c>
      <c r="H424" s="1"/>
      <c r="I424" s="4"/>
      <c r="J424" s="4"/>
      <c r="K424" s="4"/>
    </row>
    <row r="425" s="87" customFormat="true" ht="12.75" hidden="true" customHeight="false" outlineLevel="0" collapsed="false">
      <c r="B425" s="406"/>
      <c r="E425" s="409"/>
      <c r="F425" s="409"/>
      <c r="G425" s="409"/>
      <c r="H425" s="17"/>
      <c r="I425" s="17"/>
      <c r="J425" s="4"/>
      <c r="K425" s="4"/>
    </row>
    <row r="426" s="87" customFormat="true" ht="12.75" hidden="true" customHeight="false" outlineLevel="0" collapsed="false">
      <c r="B426" s="406"/>
      <c r="D426" s="408"/>
      <c r="E426" s="407"/>
      <c r="F426" s="407"/>
      <c r="G426" s="407"/>
      <c r="H426" s="1"/>
      <c r="I426" s="4"/>
      <c r="J426" s="4"/>
      <c r="K426" s="4"/>
    </row>
    <row r="427" s="87" customFormat="true" ht="12.75" hidden="true" customHeight="false" outlineLevel="0" collapsed="false">
      <c r="B427" s="406"/>
      <c r="D427" s="408"/>
      <c r="E427" s="407"/>
      <c r="F427" s="407"/>
      <c r="G427" s="407"/>
      <c r="H427" s="1"/>
      <c r="I427" s="4"/>
      <c r="J427" s="4"/>
      <c r="K427" s="4"/>
    </row>
    <row r="428" s="87" customFormat="true" ht="19.5" hidden="true" customHeight="false" outlineLevel="0" collapsed="false">
      <c r="B428" s="406"/>
      <c r="D428" s="410"/>
      <c r="E428" s="407"/>
      <c r="F428" s="407"/>
      <c r="G428" s="407"/>
      <c r="H428" s="1"/>
      <c r="I428" s="4"/>
      <c r="J428" s="4"/>
      <c r="K428" s="4"/>
    </row>
    <row r="429" s="87" customFormat="true" ht="12.75" hidden="true" customHeight="false" outlineLevel="0" collapsed="false">
      <c r="B429" s="406"/>
      <c r="D429" s="408" t="n">
        <f aca="false">+D428-D427</f>
        <v>0</v>
      </c>
      <c r="H429" s="1"/>
      <c r="I429" s="4"/>
      <c r="J429" s="4"/>
      <c r="K429" s="4"/>
    </row>
    <row r="430" s="87" customFormat="true" ht="12.75" hidden="true" customHeight="false" outlineLevel="0" collapsed="false">
      <c r="B430" s="406"/>
      <c r="E430" s="407"/>
      <c r="F430" s="407"/>
      <c r="G430" s="407"/>
      <c r="H430" s="1"/>
      <c r="I430" s="4"/>
      <c r="J430" s="4"/>
      <c r="K430" s="4"/>
    </row>
    <row r="431" s="87" customFormat="true" ht="12.75" hidden="true" customHeight="false" outlineLevel="0" collapsed="false">
      <c r="B431" s="406"/>
      <c r="D431" s="408"/>
      <c r="E431" s="408"/>
      <c r="F431" s="408"/>
      <c r="G431" s="408"/>
      <c r="H431" s="3"/>
      <c r="I431" s="3"/>
      <c r="J431" s="4"/>
      <c r="K431" s="4"/>
    </row>
    <row r="432" s="87" customFormat="true" ht="12.75" hidden="true" customHeight="false" outlineLevel="0" collapsed="false">
      <c r="B432" s="406"/>
      <c r="H432" s="3"/>
      <c r="I432" s="4"/>
      <c r="J432" s="4"/>
      <c r="K432" s="4"/>
    </row>
    <row r="433" s="87" customFormat="true" ht="12.75" hidden="false" customHeight="false" outlineLevel="0" collapsed="false">
      <c r="B433" s="406"/>
      <c r="E433" s="408"/>
      <c r="H433" s="3"/>
      <c r="I433" s="4"/>
      <c r="J433" s="4"/>
      <c r="K433" s="4"/>
    </row>
    <row r="434" s="87" customFormat="true" ht="12.75" hidden="false" customHeight="false" outlineLevel="0" collapsed="false">
      <c r="B434" s="406"/>
      <c r="H434" s="3"/>
      <c r="I434" s="4"/>
      <c r="J434" s="4"/>
      <c r="K434" s="4"/>
    </row>
    <row r="435" s="87" customFormat="true" ht="12.75" hidden="false" customHeight="false" outlineLevel="0" collapsed="false">
      <c r="B435" s="406"/>
      <c r="H435" s="3"/>
      <c r="I435" s="4"/>
      <c r="J435" s="4"/>
      <c r="K435" s="4"/>
    </row>
    <row r="436" s="87" customFormat="true" ht="12.75" hidden="false" customHeight="false" outlineLevel="0" collapsed="false">
      <c r="B436" s="406"/>
      <c r="H436" s="3"/>
      <c r="I436" s="4"/>
      <c r="J436" s="4"/>
      <c r="K436" s="4"/>
    </row>
    <row r="437" s="87" customFormat="true" ht="12.75" hidden="false" customHeight="false" outlineLevel="0" collapsed="false">
      <c r="B437" s="406"/>
      <c r="H437" s="3"/>
      <c r="I437" s="4"/>
      <c r="J437" s="4"/>
      <c r="K437" s="4"/>
    </row>
    <row r="438" s="87" customFormat="true" ht="12.75" hidden="false" customHeight="false" outlineLevel="0" collapsed="false">
      <c r="B438" s="406"/>
      <c r="H438" s="3"/>
      <c r="I438" s="4"/>
      <c r="J438" s="4"/>
      <c r="K438" s="4"/>
    </row>
    <row r="439" s="87" customFormat="true" ht="12.75" hidden="false" customHeight="false" outlineLevel="0" collapsed="false">
      <c r="B439" s="406"/>
      <c r="H439" s="3"/>
      <c r="I439" s="4"/>
      <c r="J439" s="4"/>
      <c r="K439" s="4"/>
    </row>
    <row r="440" s="87" customFormat="true" ht="12.75" hidden="false" customHeight="false" outlineLevel="0" collapsed="false">
      <c r="B440" s="406"/>
      <c r="H440" s="3"/>
      <c r="I440" s="4"/>
      <c r="J440" s="4"/>
      <c r="K440" s="4"/>
    </row>
    <row r="441" s="87" customFormat="true" ht="12.75" hidden="false" customHeight="false" outlineLevel="0" collapsed="false">
      <c r="B441" s="406"/>
      <c r="H441" s="3"/>
      <c r="I441" s="4"/>
      <c r="J441" s="4"/>
      <c r="K441" s="4"/>
    </row>
    <row r="442" s="87" customFormat="true" ht="12.75" hidden="false" customHeight="false" outlineLevel="0" collapsed="false">
      <c r="B442" s="406"/>
      <c r="H442" s="3"/>
      <c r="I442" s="4"/>
      <c r="J442" s="4"/>
      <c r="K442" s="4"/>
    </row>
    <row r="443" s="87" customFormat="true" ht="12.75" hidden="false" customHeight="false" outlineLevel="0" collapsed="false">
      <c r="B443" s="406"/>
      <c r="H443" s="3"/>
      <c r="I443" s="4"/>
      <c r="J443" s="4"/>
      <c r="K443" s="4"/>
    </row>
    <row r="444" s="87" customFormat="true" ht="12.75" hidden="false" customHeight="false" outlineLevel="0" collapsed="false">
      <c r="B444" s="406"/>
      <c r="H444" s="3"/>
      <c r="I444" s="4"/>
      <c r="J444" s="4"/>
      <c r="K444" s="4"/>
    </row>
    <row r="445" s="87" customFormat="true" ht="12.75" hidden="false" customHeight="false" outlineLevel="0" collapsed="false">
      <c r="B445" s="406"/>
      <c r="H445" s="3"/>
      <c r="I445" s="4"/>
      <c r="J445" s="4"/>
      <c r="K445" s="4"/>
    </row>
    <row r="446" s="87" customFormat="true" ht="12.75" hidden="false" customHeight="false" outlineLevel="0" collapsed="false">
      <c r="B446" s="406"/>
      <c r="H446" s="3"/>
      <c r="I446" s="4"/>
      <c r="J446" s="4"/>
      <c r="K446" s="4"/>
    </row>
    <row r="447" s="87" customFormat="true" ht="12.75" hidden="false" customHeight="false" outlineLevel="0" collapsed="false">
      <c r="B447" s="406"/>
      <c r="H447" s="3"/>
      <c r="I447" s="4"/>
      <c r="J447" s="4"/>
      <c r="K447" s="4"/>
    </row>
    <row r="448" s="87" customFormat="true" ht="12.75" hidden="false" customHeight="false" outlineLevel="0" collapsed="false">
      <c r="B448" s="406"/>
      <c r="H448" s="3"/>
      <c r="I448" s="4"/>
      <c r="J448" s="4"/>
      <c r="K448" s="4"/>
    </row>
    <row r="449" s="87" customFormat="true" ht="12.75" hidden="false" customHeight="false" outlineLevel="0" collapsed="false">
      <c r="B449" s="406"/>
      <c r="H449" s="3"/>
      <c r="I449" s="4"/>
      <c r="J449" s="4"/>
      <c r="K449" s="4"/>
    </row>
    <row r="450" s="87" customFormat="true" ht="12.75" hidden="false" customHeight="false" outlineLevel="0" collapsed="false">
      <c r="B450" s="406"/>
      <c r="H450" s="3"/>
      <c r="I450" s="4"/>
      <c r="J450" s="4"/>
      <c r="K450" s="4"/>
    </row>
    <row r="451" s="87" customFormat="true" ht="12.75" hidden="false" customHeight="false" outlineLevel="0" collapsed="false">
      <c r="B451" s="406"/>
      <c r="H451" s="3"/>
      <c r="I451" s="4"/>
      <c r="J451" s="4"/>
      <c r="K451" s="4"/>
    </row>
    <row r="452" s="87" customFormat="true" ht="12.75" hidden="false" customHeight="false" outlineLevel="0" collapsed="false">
      <c r="B452" s="406"/>
      <c r="H452" s="3"/>
      <c r="I452" s="4"/>
      <c r="J452" s="4"/>
      <c r="K452" s="4"/>
    </row>
    <row r="453" s="87" customFormat="true" ht="12.75" hidden="false" customHeight="false" outlineLevel="0" collapsed="false">
      <c r="B453" s="406"/>
      <c r="H453" s="3"/>
      <c r="I453" s="4"/>
      <c r="J453" s="4"/>
      <c r="K453" s="4"/>
    </row>
    <row r="454" s="87" customFormat="true" ht="12.75" hidden="false" customHeight="false" outlineLevel="0" collapsed="false">
      <c r="B454" s="406"/>
      <c r="H454" s="3"/>
      <c r="I454" s="4"/>
      <c r="J454" s="4"/>
      <c r="K454" s="4"/>
    </row>
    <row r="455" s="87" customFormat="true" ht="12.75" hidden="false" customHeight="false" outlineLevel="0" collapsed="false">
      <c r="B455" s="406"/>
      <c r="H455" s="3"/>
      <c r="I455" s="4"/>
      <c r="J455" s="4"/>
      <c r="K455" s="4"/>
    </row>
    <row r="456" s="87" customFormat="true" ht="12.75" hidden="false" customHeight="false" outlineLevel="0" collapsed="false">
      <c r="B456" s="406"/>
      <c r="H456" s="3"/>
      <c r="I456" s="4"/>
      <c r="J456" s="4"/>
      <c r="K456" s="4"/>
    </row>
  </sheetData>
  <autoFilter ref="H13:H432"/>
  <mergeCells count="18">
    <mergeCell ref="F1:G1"/>
    <mergeCell ref="F2:G2"/>
    <mergeCell ref="F3:G3"/>
    <mergeCell ref="F4:G4"/>
    <mergeCell ref="B5:G6"/>
    <mergeCell ref="B9:B12"/>
    <mergeCell ref="C9:C12"/>
    <mergeCell ref="D9:D12"/>
    <mergeCell ref="E9:E12"/>
    <mergeCell ref="F9:G10"/>
    <mergeCell ref="F11:F12"/>
    <mergeCell ref="G11:G12"/>
    <mergeCell ref="B13:B14"/>
    <mergeCell ref="C13:C14"/>
    <mergeCell ref="E13:E14"/>
    <mergeCell ref="F13:F14"/>
    <mergeCell ref="G13:G14"/>
    <mergeCell ref="B418:C418"/>
  </mergeCells>
  <hyperlinks>
    <hyperlink ref="B292" location="_ftnref1" display="#_ftnref1"/>
    <hyperlink ref="B297" location="_ftnref1" display="#_ftnref1"/>
    <hyperlink ref="B317" location="_ftnref1" display="#_ftnref1"/>
    <hyperlink ref="B318" location="_ftnref1" display="#_ftnref1"/>
    <hyperlink ref="B322" location="_ftnref1" display="#_ftnref1"/>
  </hyperlinks>
  <printOptions headings="false" gridLines="false" gridLinesSet="true" horizontalCentered="true" verticalCentered="false"/>
  <pageMargins left="0.159722222222222" right="0.209722222222222" top="0.270138888888889" bottom="0.27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4-12-27T10:56:44Z</cp:lastPrinted>
  <dcterms:modified xsi:type="dcterms:W3CDTF">2025-08-07T13:54:30Z</dcterms:modified>
  <cp:revision>0</cp:revision>
  <dc:subject/>
  <dc:title/>
</cp:coreProperties>
</file>