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xlfn_IFERROR" vbProcedure="false"/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Додаток3
до розпорядження начальника
обласної військової адміністрації 
 ____________  №___________</t>
  </si>
  <si>
    <t xml:space="preserve">Зміни в додаток 7 до розпорядження начальника обласної військової адміністрації від 19.12.2024 № 1400/0/5-24ВА  "Про обласний бюджет Львівської області на 2025 рік"                                                                                                                                              "Міжбюджетні трансферти обласного бюджету на 2025 рік"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 коштів місцевого бюджету,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10</t>
  </si>
  <si>
    <t xml:space="preserve">0800000</t>
  </si>
  <si>
    <t xml:space="preserve">080</t>
  </si>
  <si>
    <t xml:space="preserve">Департамент соціального захисту насел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Комплексна програма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</t>
  </si>
  <si>
    <t xml:space="preserve">№ 53/0/5-22 ВА від 18.02.2021 зі змінами</t>
  </si>
  <si>
    <t xml:space="preserve">0819770</t>
  </si>
  <si>
    <t xml:space="preserve">9770</t>
  </si>
  <si>
    <t xml:space="preserve">Інші субвенції з місцевого бюджету</t>
  </si>
  <si>
    <t xml:space="preserve">Усього видатків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  <numFmt numFmtId="187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7" borderId="2" applyFont="true" applyBorder="true" applyAlignment="false" applyProtection="false"/>
    <xf numFmtId="164" fontId="18" fillId="7" borderId="2" applyFont="true" applyBorder="true" applyAlignment="false" applyProtection="false"/>
    <xf numFmtId="164" fontId="18" fillId="7" borderId="2" applyFont="true" applyBorder="true" applyAlignment="false" applyProtection="false"/>
    <xf numFmtId="164" fontId="18" fillId="7" borderId="2" applyFont="true" applyBorder="tru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3" borderId="7" applyFont="true" applyBorder="true" applyAlignment="false" applyProtection="false"/>
    <xf numFmtId="164" fontId="26" fillId="23" borderId="7" applyFont="true" applyBorder="true" applyAlignment="false" applyProtection="false"/>
    <xf numFmtId="164" fontId="26" fillId="23" borderId="7" applyFont="true" applyBorder="true" applyAlignment="false" applyProtection="false"/>
    <xf numFmtId="164" fontId="26" fillId="23" borderId="7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24" borderId="0" applyFont="true" applyBorder="false" applyAlignment="false" applyProtection="false"/>
    <xf numFmtId="164" fontId="30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applyFont="true" applyBorder="false" applyAlignment="false" applyProtection="false"/>
    <xf numFmtId="164" fontId="0" fillId="25" borderId="8" applyFont="true" applyBorder="true" applyAlignment="false" applyProtection="false"/>
    <xf numFmtId="164" fontId="32" fillId="0" borderId="9" applyFont="true" applyBorder="true" applyAlignment="false" applyProtection="false"/>
    <xf numFmtId="164" fontId="33" fillId="18" borderId="10" applyFont="true" applyBorder="true" applyAlignment="false" applyProtection="false"/>
    <xf numFmtId="164" fontId="23" fillId="0" borderId="6" applyFont="true" applyBorder="true" applyAlignment="false" applyProtection="false"/>
    <xf numFmtId="164" fontId="29" fillId="2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4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9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0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1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2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20% – Акцентування5 2" xfId="24"/>
    <cellStyle name="20% – Акцентування6 2" xfId="25"/>
    <cellStyle name="40% – Акцентування1 2" xfId="26"/>
    <cellStyle name="40% – Акцентування2 2" xfId="27"/>
    <cellStyle name="40% – Акцентування3 2" xfId="28"/>
    <cellStyle name="40% – Акцентування4 2" xfId="29"/>
    <cellStyle name="40% – Акцентування5 2" xfId="30"/>
    <cellStyle name="40% – Акцентування6 2" xfId="31"/>
    <cellStyle name="60% – Акцентування1 2" xfId="32"/>
    <cellStyle name="60% – Акцентування2 2" xfId="33"/>
    <cellStyle name="60% – Акцентування3 2" xfId="34"/>
    <cellStyle name="60% – Акцентування4 2" xfId="35"/>
    <cellStyle name="60% – Акцентування5 2" xfId="36"/>
    <cellStyle name="60% – Акцентування6 2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_доходи" xfId="44"/>
    <cellStyle name="_освіта 25.12.2015 дод 9  2016" xfId="45"/>
    <cellStyle name="Aaia?iue [0]_laroux" xfId="46"/>
    <cellStyle name="Aaia?iue_laroux" xfId="47"/>
    <cellStyle name="C?O" xfId="48"/>
    <cellStyle name="Cena$" xfId="49"/>
    <cellStyle name="CenaZ?" xfId="50"/>
    <cellStyle name="Ceny$" xfId="51"/>
    <cellStyle name="CenyZ?" xfId="52"/>
    <cellStyle name="Comma [0]_1996-1997-план 10 місяців" xfId="53"/>
    <cellStyle name="Comma_1996-1997-план 10 місяців" xfId="54"/>
    <cellStyle name="Currency [0]_1996-1997-план 10 місяців" xfId="55"/>
    <cellStyle name="Currency_1996-1997-план 10 місяців" xfId="56"/>
    <cellStyle name="Data" xfId="57"/>
    <cellStyle name="Dziesietny [0]_Arkusz1" xfId="58"/>
    <cellStyle name="Dziesietny_Arkusz1" xfId="59"/>
    <cellStyle name="Headline I" xfId="60"/>
    <cellStyle name="Headline II" xfId="61"/>
    <cellStyle name="Headline III" xfId="62"/>
    <cellStyle name="Iau?iue_laroux" xfId="63"/>
    <cellStyle name="Marza" xfId="64"/>
    <cellStyle name="Marza%" xfId="65"/>
    <cellStyle name="Marza_Veresen_derg" xfId="66"/>
    <cellStyle name="Nazwa" xfId="67"/>
    <cellStyle name="Normal" xfId="68"/>
    <cellStyle name="normalni_laroux" xfId="69"/>
    <cellStyle name="Normalny 2 2" xfId="70"/>
    <cellStyle name="Normalny_A-FOUR TECH" xfId="71"/>
    <cellStyle name="Oeiainiaue [0]_laroux" xfId="72"/>
    <cellStyle name="Oeiainiaue_laroux" xfId="73"/>
    <cellStyle name="TrOds" xfId="74"/>
    <cellStyle name="Tytul" xfId="75"/>
    <cellStyle name="Walutowy [0]_Arkusz1" xfId="76"/>
    <cellStyle name="Walutowy_Arkusz1" xfId="77"/>
    <cellStyle name="" xfId="78"/>
    <cellStyle name="_доходи" xfId="79"/>
    <cellStyle name="_доходи_1" xfId="80"/>
    <cellStyle name="_доходи_Книга1" xfId="81"/>
    <cellStyle name="_доходи_дод 8 передача установ" xfId="82"/>
    <cellStyle name="_доходи_дод 8 передача установ_Книга1" xfId="83"/>
    <cellStyle name="_доходи_дод 8 передача установ_дод5" xfId="84"/>
    <cellStyle name="_доходи_дод 8 передача установ_дод_1 - 6" xfId="85"/>
    <cellStyle name="_доходи_дод 8 передача установ_дод_1 - 7" xfId="86"/>
    <cellStyle name="_доходи_дод 8 передача установ_дод_1 - 7_дод_4" xfId="87"/>
    <cellStyle name="_доходи_дод 8 передача установ_дод_1 - 8 _онов_СЕСІЯ" xfId="88"/>
    <cellStyle name="_доходи_дод 8 передача установ_дод_4" xfId="89"/>
    <cellStyle name="_доходи_дод 8 передача установ_дод_5" xfId="90"/>
    <cellStyle name="_доходи_дод 8 передача установ_додаток 5" xfId="91"/>
    <cellStyle name="_доходи_дод 8 передача установ_доходи" xfId="92"/>
    <cellStyle name="_доходи_дод5" xfId="93"/>
    <cellStyle name="_доходи_дод_1 - 5 " xfId="94"/>
    <cellStyle name="_доходи_дод_1 - 6" xfId="95"/>
    <cellStyle name="_доходи_дод_1 - 7" xfId="96"/>
    <cellStyle name="_доходи_дод_1 - 7 АПК  ПРОЄКТ НА 2023  " xfId="97"/>
    <cellStyle name="_доходи_дод_1 - 8 " xfId="98"/>
    <cellStyle name="_доходи_дод_1 - 8 _онов_СЕСІЯ" xfId="99"/>
    <cellStyle name="_доходи_дод_1-5 " xfId="100"/>
    <cellStyle name="_доходи_дод_1-5 _доходи" xfId="101"/>
    <cellStyle name="_доходи_дод_1-6 " xfId="102"/>
    <cellStyle name="_доходи_дод_1-6 _Книга1" xfId="103"/>
    <cellStyle name="_доходи_дод_1-6 _дод5" xfId="104"/>
    <cellStyle name="_доходи_дод_1-6 _дод_1 - 5 " xfId="105"/>
    <cellStyle name="_доходи_дод_1-6 _дод_1 - 6" xfId="106"/>
    <cellStyle name="_доходи_дод_1-6 _дод_1 - 7" xfId="107"/>
    <cellStyle name="_доходи_дод_1-6 _дод_1 - 7 АПК  ПРОЄКТ НА 2023  " xfId="108"/>
    <cellStyle name="_доходи_дод_1-6 _дод_1 - 8 " xfId="109"/>
    <cellStyle name="_доходи_дод_1-6 _дод_1 - 8 _онов_СЕСІЯ" xfId="110"/>
    <cellStyle name="_доходи_дод_1-6 _дод_1-5 " xfId="111"/>
    <cellStyle name="_доходи_дод_1-6 _дод_1-5 _доходи" xfId="112"/>
    <cellStyle name="_доходи_дод_1-6 _дод_1-7 " xfId="113"/>
    <cellStyle name="_доходи_дод_1-6 _дод_1-7 _доходи" xfId="114"/>
    <cellStyle name="_доходи_дод_1-6 _дод_4" xfId="115"/>
    <cellStyle name="_доходи_дод_1-6 _дод_5" xfId="116"/>
    <cellStyle name="_доходи_дод_1-6 _додаток 5" xfId="117"/>
    <cellStyle name="_доходи_дод_1-6 _доходи" xfId="118"/>
    <cellStyle name="_доходи_дод_1-7 " xfId="119"/>
    <cellStyle name="_доходи_дод_1-7 _доходи" xfId="120"/>
    <cellStyle name="_доходи_дод_1-8 " xfId="121"/>
    <cellStyle name="_доходи_дод_1-8 _доходи" xfId="122"/>
    <cellStyle name="_доходи_дод_1-9" xfId="123"/>
    <cellStyle name="_доходи_дод_1-9_Книга1" xfId="124"/>
    <cellStyle name="_доходи_дод_1-9_дод5" xfId="125"/>
    <cellStyle name="_доходи_дод_1-9_дод_1 - 5 " xfId="126"/>
    <cellStyle name="_доходи_дод_1-9_дод_1 - 6" xfId="127"/>
    <cellStyle name="_доходи_дод_1-9_дод_1 - 7" xfId="128"/>
    <cellStyle name="_доходи_дод_1-9_дод_1 - 7 АПК  ПРОЄКТ НА 2023  " xfId="129"/>
    <cellStyle name="_доходи_дод_1-9_дод_1 - 8 " xfId="130"/>
    <cellStyle name="_доходи_дод_1-9_дод_1 - 8 _онов_СЕСІЯ" xfId="131"/>
    <cellStyle name="_доходи_дод_1-9_дод_1-5 " xfId="132"/>
    <cellStyle name="_доходи_дод_1-9_дод_1-5 _доходи" xfId="133"/>
    <cellStyle name="_доходи_дод_1-9_дод_1-7 " xfId="134"/>
    <cellStyle name="_доходи_дод_1-9_дод_1-7 _доходи" xfId="135"/>
    <cellStyle name="_доходи_дод_1-9_дод_4" xfId="136"/>
    <cellStyle name="_доходи_дод_1-9_дод_5" xfId="137"/>
    <cellStyle name="_доходи_дод_1-9_додаток 5" xfId="138"/>
    <cellStyle name="_доходи_дод_1-9_доходи" xfId="139"/>
    <cellStyle name="_доходи_дод_4" xfId="140"/>
    <cellStyle name="_доходи_дод_5" xfId="141"/>
    <cellStyle name="_доходи_додаток 5" xfId="142"/>
    <cellStyle name="_доходи_доходи" xfId="143"/>
    <cellStyle name="1" xfId="144"/>
    <cellStyle name="2" xfId="145"/>
    <cellStyle name="" xfId="146"/>
    <cellStyle name="_доходи" xfId="147"/>
    <cellStyle name="_доходи_1" xfId="148"/>
    <cellStyle name="_доходи_Книга1" xfId="149"/>
    <cellStyle name="_доходи_дод 8 передача установ" xfId="150"/>
    <cellStyle name="_доходи_дод 8 передача установ_Книга1" xfId="151"/>
    <cellStyle name="_доходи_дод 8 передача установ_дод5" xfId="152"/>
    <cellStyle name="_доходи_дод 8 передача установ_дод_1 - 6" xfId="153"/>
    <cellStyle name="_доходи_дод 8 передача установ_дод_1 - 7" xfId="154"/>
    <cellStyle name="_доходи_дод 8 передача установ_дод_1 - 7_дод_4" xfId="155"/>
    <cellStyle name="_доходи_дод 8 передача установ_дод_1 - 8 _онов_СЕСІЯ" xfId="156"/>
    <cellStyle name="_доходи_дод 8 передача установ_дод_4" xfId="157"/>
    <cellStyle name="_доходи_дод 8 передача установ_дод_5" xfId="158"/>
    <cellStyle name="_доходи_дод 8 передача установ_додаток 5" xfId="159"/>
    <cellStyle name="_доходи_дод 8 передача установ_доходи" xfId="160"/>
    <cellStyle name="_доходи_дод5" xfId="161"/>
    <cellStyle name="_доходи_дод_1 - 5 " xfId="162"/>
    <cellStyle name="_доходи_дод_1 - 6" xfId="163"/>
    <cellStyle name="_доходи_дод_1 - 7" xfId="164"/>
    <cellStyle name="_доходи_дод_1 - 7 АПК  ПРОЄКТ НА 2023  " xfId="165"/>
    <cellStyle name="_доходи_дод_1 - 8 " xfId="166"/>
    <cellStyle name="_доходи_дод_1 - 8 _онов_СЕСІЯ" xfId="167"/>
    <cellStyle name="_доходи_дод_1-5 " xfId="168"/>
    <cellStyle name="_доходи_дод_1-5 _доходи" xfId="169"/>
    <cellStyle name="_доходи_дод_1-6 " xfId="170"/>
    <cellStyle name="_доходи_дод_1-6 _Книга1" xfId="171"/>
    <cellStyle name="_доходи_дод_1-6 _дод5" xfId="172"/>
    <cellStyle name="_доходи_дод_1-6 _дод_1 - 5 " xfId="173"/>
    <cellStyle name="_доходи_дод_1-6 _дод_1 - 6" xfId="174"/>
    <cellStyle name="_доходи_дод_1-6 _дод_1 - 7" xfId="175"/>
    <cellStyle name="_доходи_дод_1-6 _дод_1 - 7 АПК  ПРОЄКТ НА 2023  " xfId="176"/>
    <cellStyle name="_доходи_дод_1-6 _дод_1 - 8 " xfId="177"/>
    <cellStyle name="_доходи_дод_1-6 _дод_1 - 8 _онов_СЕСІЯ" xfId="178"/>
    <cellStyle name="_доходи_дод_1-6 _дод_1-5 " xfId="179"/>
    <cellStyle name="_доходи_дод_1-6 _дод_1-5 _доходи" xfId="180"/>
    <cellStyle name="_доходи_дод_1-6 _дод_1-7 " xfId="181"/>
    <cellStyle name="_доходи_дод_1-6 _дод_1-7 _доходи" xfId="182"/>
    <cellStyle name="_доходи_дод_1-6 _дод_4" xfId="183"/>
    <cellStyle name="_доходи_дод_1-6 _дод_5" xfId="184"/>
    <cellStyle name="_доходи_дод_1-6 _додаток 5" xfId="185"/>
    <cellStyle name="_доходи_дод_1-6 _доходи" xfId="186"/>
    <cellStyle name="_доходи_дод_1-7 " xfId="187"/>
    <cellStyle name="_доходи_дод_1-7 _доходи" xfId="188"/>
    <cellStyle name="_доходи_дод_1-8 " xfId="189"/>
    <cellStyle name="_доходи_дод_1-8 _доходи" xfId="190"/>
    <cellStyle name="_доходи_дод_1-9" xfId="191"/>
    <cellStyle name="_доходи_дод_1-9_Книга1" xfId="192"/>
    <cellStyle name="_доходи_дод_1-9_дод5" xfId="193"/>
    <cellStyle name="_доходи_дод_1-9_дод_1 - 5 " xfId="194"/>
    <cellStyle name="_доходи_дод_1-9_дод_1 - 6" xfId="195"/>
    <cellStyle name="_доходи_дод_1-9_дод_1 - 7" xfId="196"/>
    <cellStyle name="_доходи_дод_1-9_дод_1 - 7 АПК  ПРОЄКТ НА 2023  " xfId="197"/>
    <cellStyle name="_доходи_дод_1-9_дод_1 - 8 " xfId="198"/>
    <cellStyle name="_доходи_дод_1-9_дод_1 - 8 _онов_СЕСІЯ" xfId="199"/>
    <cellStyle name="_доходи_дод_1-9_дод_1-5 " xfId="200"/>
    <cellStyle name="_доходи_дод_1-9_дод_1-5 _доходи" xfId="201"/>
    <cellStyle name="_доходи_дод_1-9_дод_1-7 " xfId="202"/>
    <cellStyle name="_доходи_дод_1-9_дод_1-7 _доходи" xfId="203"/>
    <cellStyle name="_доходи_дод_1-9_дод_4" xfId="204"/>
    <cellStyle name="_доходи_дод_1-9_дод_5" xfId="205"/>
    <cellStyle name="_доходи_дод_1-9_додаток 5" xfId="206"/>
    <cellStyle name="_доходи_дод_1-9_доходи" xfId="207"/>
    <cellStyle name="_доходи_дод_4" xfId="208"/>
    <cellStyle name="_доходи_дод_5" xfId="209"/>
    <cellStyle name="_доходи_додаток 5" xfId="210"/>
    <cellStyle name="_доходи_доходи" xfId="211"/>
    <cellStyle name="’ЋѓЋ‚›‰" xfId="212"/>
    <cellStyle name="" xfId="213"/>
    <cellStyle name="_доходи" xfId="214"/>
    <cellStyle name="_доходи_1" xfId="215"/>
    <cellStyle name="_доходи_Книга1" xfId="216"/>
    <cellStyle name="_доходи_дод 8 передача установ" xfId="217"/>
    <cellStyle name="_доходи_дод 8 передача установ_Книга1" xfId="218"/>
    <cellStyle name="_доходи_дод 8 передача установ_дод5" xfId="219"/>
    <cellStyle name="_доходи_дод 8 передача установ_дод_1 - 6" xfId="220"/>
    <cellStyle name="_доходи_дод 8 передача установ_дод_1 - 7" xfId="221"/>
    <cellStyle name="_доходи_дод 8 передача установ_дод_1 - 7_дод_4" xfId="222"/>
    <cellStyle name="_доходи_дод 8 передача установ_дод_1 - 8 _онов_СЕСІЯ" xfId="223"/>
    <cellStyle name="_доходи_дод 8 передача установ_дод_4" xfId="224"/>
    <cellStyle name="_доходи_дод 8 передача установ_дод_5" xfId="225"/>
    <cellStyle name="_доходи_дод 8 передача установ_додаток 5" xfId="226"/>
    <cellStyle name="_доходи_дод 8 передача установ_доходи" xfId="227"/>
    <cellStyle name="_доходи_дод5" xfId="228"/>
    <cellStyle name="_доходи_дод_1 - 5 " xfId="229"/>
    <cellStyle name="_доходи_дод_1 - 6" xfId="230"/>
    <cellStyle name="_доходи_дод_1 - 7" xfId="231"/>
    <cellStyle name="_доходи_дод_1 - 7 АПК  ПРОЄКТ НА 2023  " xfId="232"/>
    <cellStyle name="_доходи_дод_1 - 8 " xfId="233"/>
    <cellStyle name="_доходи_дод_1 - 8 _онов_СЕСІЯ" xfId="234"/>
    <cellStyle name="_доходи_дод_1-5 " xfId="235"/>
    <cellStyle name="_доходи_дод_1-5 _доходи" xfId="236"/>
    <cellStyle name="_доходи_дод_1-6 " xfId="237"/>
    <cellStyle name="_доходи_дод_1-6 _Книга1" xfId="238"/>
    <cellStyle name="_доходи_дод_1-6 _дод5" xfId="239"/>
    <cellStyle name="_доходи_дод_1-6 _дод_1 - 5 " xfId="240"/>
    <cellStyle name="_доходи_дод_1-6 _дод_1 - 6" xfId="241"/>
    <cellStyle name="_доходи_дод_1-6 _дод_1 - 7" xfId="242"/>
    <cellStyle name="_доходи_дод_1-6 _дод_1 - 7 АПК  ПРОЄКТ НА 2023  " xfId="243"/>
    <cellStyle name="_доходи_дод_1-6 _дод_1 - 8 " xfId="244"/>
    <cellStyle name="_доходи_дод_1-6 _дод_1 - 8 _онов_СЕСІЯ" xfId="245"/>
    <cellStyle name="_доходи_дод_1-6 _дод_1-5 " xfId="246"/>
    <cellStyle name="_доходи_дод_1-6 _дод_1-5 _доходи" xfId="247"/>
    <cellStyle name="_доходи_дод_1-6 _дод_1-7 " xfId="248"/>
    <cellStyle name="_доходи_дод_1-6 _дод_1-7 _доходи" xfId="249"/>
    <cellStyle name="_доходи_дод_1-6 _дод_4" xfId="250"/>
    <cellStyle name="_доходи_дод_1-6 _дод_5" xfId="251"/>
    <cellStyle name="_доходи_дод_1-6 _додаток 5" xfId="252"/>
    <cellStyle name="_доходи_дод_1-6 _доходи" xfId="253"/>
    <cellStyle name="_доходи_дод_1-7 " xfId="254"/>
    <cellStyle name="_доходи_дод_1-7 _доходи" xfId="255"/>
    <cellStyle name="_доходи_дод_1-8 " xfId="256"/>
    <cellStyle name="_доходи_дод_1-8 _доходи" xfId="257"/>
    <cellStyle name="_доходи_дод_1-9" xfId="258"/>
    <cellStyle name="_доходи_дод_1-9_Книга1" xfId="259"/>
    <cellStyle name="_доходи_дод_1-9_дод5" xfId="260"/>
    <cellStyle name="_доходи_дод_1-9_дод_1 - 5 " xfId="261"/>
    <cellStyle name="_доходи_дод_1-9_дод_1 - 6" xfId="262"/>
    <cellStyle name="_доходи_дод_1-9_дод_1 - 7" xfId="263"/>
    <cellStyle name="_доходи_дод_1-9_дод_1 - 7 АПК  ПРОЄКТ НА 2023  " xfId="264"/>
    <cellStyle name="_доходи_дод_1-9_дод_1 - 8 " xfId="265"/>
    <cellStyle name="_доходи_дод_1-9_дод_1 - 8 _онов_СЕСІЯ" xfId="266"/>
    <cellStyle name="_доходи_дод_1-9_дод_1-5 " xfId="267"/>
    <cellStyle name="_доходи_дод_1-9_дод_1-5 _доходи" xfId="268"/>
    <cellStyle name="_доходи_дод_1-9_дод_1-7 " xfId="269"/>
    <cellStyle name="_доходи_дод_1-9_дод_1-7 _доходи" xfId="270"/>
    <cellStyle name="_доходи_дод_1-9_дод_4" xfId="271"/>
    <cellStyle name="_доходи_дод_1-9_дод_5" xfId="272"/>
    <cellStyle name="_доходи_дод_1-9_додаток 5" xfId="273"/>
    <cellStyle name="_доходи_дод_1-9_доходи" xfId="274"/>
    <cellStyle name="_доходи_дод_4" xfId="275"/>
    <cellStyle name="_доходи_дод_5" xfId="276"/>
    <cellStyle name="_доходи_додаток 5" xfId="277"/>
    <cellStyle name="_доходи_доходи" xfId="278"/>
    <cellStyle name="" xfId="279"/>
    <cellStyle name="" xfId="280"/>
    <cellStyle name="_доходи" xfId="281"/>
    <cellStyle name="_доходи_1" xfId="282"/>
    <cellStyle name="_доходи_Книга1" xfId="283"/>
    <cellStyle name="_доходи_дод 8 передача установ" xfId="284"/>
    <cellStyle name="_доходи_дод 8 передача установ_Книга1" xfId="285"/>
    <cellStyle name="_доходи_дод 8 передача установ_дод5" xfId="286"/>
    <cellStyle name="_доходи_дод 8 передача установ_дод_1 - 6" xfId="287"/>
    <cellStyle name="_доходи_дод 8 передача установ_дод_1 - 7" xfId="288"/>
    <cellStyle name="_доходи_дод 8 передача установ_дод_1 - 7_дод_4" xfId="289"/>
    <cellStyle name="_доходи_дод 8 передача установ_дод_1 - 8 _онов_СЕСІЯ" xfId="290"/>
    <cellStyle name="_доходи_дод 8 передача установ_дод_4" xfId="291"/>
    <cellStyle name="_доходи_дод 8 передача установ_дод_5" xfId="292"/>
    <cellStyle name="_доходи_дод 8 передача установ_додаток 5" xfId="293"/>
    <cellStyle name="_доходи_дод 8 передача установ_доходи" xfId="294"/>
    <cellStyle name="_доходи_дод5" xfId="295"/>
    <cellStyle name="_доходи_дод_1 - 5 " xfId="296"/>
    <cellStyle name="_доходи_дод_1 - 6" xfId="297"/>
    <cellStyle name="_доходи_дод_1 - 7" xfId="298"/>
    <cellStyle name="_доходи_дод_1 - 7 АПК  ПРОЄКТ НА 2023  " xfId="299"/>
    <cellStyle name="_доходи_дод_1 - 8 " xfId="300"/>
    <cellStyle name="_доходи_дод_1 - 8 _онов_СЕСІЯ" xfId="301"/>
    <cellStyle name="_доходи_дод_1-5 " xfId="302"/>
    <cellStyle name="_доходи_дод_1-5 _доходи" xfId="303"/>
    <cellStyle name="_доходи_дод_1-6 " xfId="304"/>
    <cellStyle name="_доходи_дод_1-6 _Книга1" xfId="305"/>
    <cellStyle name="_доходи_дод_1-6 _дод5" xfId="306"/>
    <cellStyle name="_доходи_дод_1-6 _дод_1 - 5 " xfId="307"/>
    <cellStyle name="_доходи_дод_1-6 _дод_1 - 6" xfId="308"/>
    <cellStyle name="_доходи_дод_1-6 _дод_1 - 7" xfId="309"/>
    <cellStyle name="_доходи_дод_1-6 _дод_1 - 7 АПК  ПРОЄКТ НА 2023  " xfId="310"/>
    <cellStyle name="_доходи_дод_1-6 _дод_1 - 8 " xfId="311"/>
    <cellStyle name="_доходи_дод_1-6 _дод_1 - 8 _онов_СЕСІЯ" xfId="312"/>
    <cellStyle name="_доходи_дод_1-6 _дод_1-5 " xfId="313"/>
    <cellStyle name="_доходи_дод_1-6 _дод_1-5 _доходи" xfId="314"/>
    <cellStyle name="_доходи_дод_1-6 _дод_1-7 " xfId="315"/>
    <cellStyle name="_доходи_дод_1-6 _дод_1-7 _доходи" xfId="316"/>
    <cellStyle name="_доходи_дод_1-6 _дод_4" xfId="317"/>
    <cellStyle name="_доходи_дод_1-6 _дод_5" xfId="318"/>
    <cellStyle name="_доходи_дод_1-6 _додаток 5" xfId="319"/>
    <cellStyle name="_доходи_дод_1-6 _доходи" xfId="320"/>
    <cellStyle name="_доходи_дод_1-7 " xfId="321"/>
    <cellStyle name="_доходи_дод_1-7 _доходи" xfId="322"/>
    <cellStyle name="_доходи_дод_1-8 " xfId="323"/>
    <cellStyle name="_доходи_дод_1-8 _доходи" xfId="324"/>
    <cellStyle name="_доходи_дод_1-9" xfId="325"/>
    <cellStyle name="_доходи_дод_1-9_Книга1" xfId="326"/>
    <cellStyle name="_доходи_дод_1-9_дод5" xfId="327"/>
    <cellStyle name="_доходи_дод_1-9_дод_1 - 5 " xfId="328"/>
    <cellStyle name="_доходи_дод_1-9_дод_1 - 6" xfId="329"/>
    <cellStyle name="_доходи_дод_1-9_дод_1 - 7" xfId="330"/>
    <cellStyle name="_доходи_дод_1-9_дод_1 - 7 АПК  ПРОЄКТ НА 2023  " xfId="331"/>
    <cellStyle name="_доходи_дод_1-9_дод_1 - 8 " xfId="332"/>
    <cellStyle name="_доходи_дод_1-9_дод_1 - 8 _онов_СЕСІЯ" xfId="333"/>
    <cellStyle name="_доходи_дод_1-9_дод_1-5 " xfId="334"/>
    <cellStyle name="_доходи_дод_1-9_дод_1-5 _доходи" xfId="335"/>
    <cellStyle name="_доходи_дод_1-9_дод_1-7 " xfId="336"/>
    <cellStyle name="_доходи_дод_1-9_дод_1-7 _доходи" xfId="337"/>
    <cellStyle name="_доходи_дод_1-9_дод_4" xfId="338"/>
    <cellStyle name="_доходи_дод_1-9_дод_5" xfId="339"/>
    <cellStyle name="_доходи_дод_1-9_додаток 5" xfId="340"/>
    <cellStyle name="_доходи_дод_1-9_доходи" xfId="341"/>
    <cellStyle name="_доходи_дод_4" xfId="342"/>
    <cellStyle name="_доходи_дод_5" xfId="343"/>
    <cellStyle name="_доходи_додаток 5" xfId="344"/>
    <cellStyle name="_доходи_доходи" xfId="345"/>
    <cellStyle name="ЏђЋ–…Ќ’Ќ›‰" xfId="346"/>
    <cellStyle name="Акцентування1 2" xfId="347"/>
    <cellStyle name="Акцентування2 2" xfId="348"/>
    <cellStyle name="Акцентування3 2" xfId="349"/>
    <cellStyle name="Акцентування4 2" xfId="350"/>
    <cellStyle name="Акцентування5 2" xfId="351"/>
    <cellStyle name="Акцентування6 2" xfId="352"/>
    <cellStyle name="Ввод " xfId="353"/>
    <cellStyle name="Ввід" xfId="354"/>
    <cellStyle name="Ввід 2" xfId="355"/>
    <cellStyle name="Ввід_Аркуш1" xfId="356"/>
    <cellStyle name="Гарний" xfId="357"/>
    <cellStyle name="Добре" xfId="358"/>
    <cellStyle name="Заголовок 1 2" xfId="359"/>
    <cellStyle name="Заголовок 2 2" xfId="360"/>
    <cellStyle name="Заголовок 3 2" xfId="361"/>
    <cellStyle name="Заголовок 4 2" xfId="362"/>
    <cellStyle name="Зв'язана клітинка" xfId="363"/>
    <cellStyle name="Зв'язана клітинка 2" xfId="364"/>
    <cellStyle name="Зв'язана клітинка_Аркуш1" xfId="365"/>
    <cellStyle name="Звичайний 10" xfId="366"/>
    <cellStyle name="Звичайний 11" xfId="367"/>
    <cellStyle name="Звичайний 12" xfId="368"/>
    <cellStyle name="Звичайний 13" xfId="369"/>
    <cellStyle name="Звичайний 14" xfId="370"/>
    <cellStyle name="Звичайний 15" xfId="371"/>
    <cellStyle name="Звичайний 16" xfId="372"/>
    <cellStyle name="Звичайний 17" xfId="373"/>
    <cellStyle name="Звичайний 18" xfId="374"/>
    <cellStyle name="Звичайний 19" xfId="375"/>
    <cellStyle name="Звичайний 2" xfId="376"/>
    <cellStyle name="Звичайний 2 2" xfId="377"/>
    <cellStyle name="Звичайний 2 3" xfId="378"/>
    <cellStyle name="Звичайний 20" xfId="379"/>
    <cellStyle name="Звичайний 21" xfId="380"/>
    <cellStyle name="Звичайний 22" xfId="381"/>
    <cellStyle name="Звичайний 23" xfId="382"/>
    <cellStyle name="Звичайний 2_13 Додаток ПТУ 1" xfId="383"/>
    <cellStyle name="Звичайний 3" xfId="384"/>
    <cellStyle name="Звичайний 4" xfId="385"/>
    <cellStyle name="Звичайний 4 2" xfId="386"/>
    <cellStyle name="Звичайний 4_13 Додаток ПТУ 1" xfId="387"/>
    <cellStyle name="Звичайний 5" xfId="388"/>
    <cellStyle name="Звичайний 6" xfId="389"/>
    <cellStyle name="Звичайний 7" xfId="390"/>
    <cellStyle name="Звичайний 8" xfId="391"/>
    <cellStyle name="Звичайний 9" xfId="392"/>
    <cellStyle name="Контрольна клітинка" xfId="393"/>
    <cellStyle name="Контрольна клітинка 2" xfId="394"/>
    <cellStyle name="Контрольна клітинка_Аркуш1" xfId="395"/>
    <cellStyle name="Контрольная ячейка" xfId="396"/>
    <cellStyle name="Назва" xfId="397"/>
    <cellStyle name="Назва 2" xfId="398"/>
    <cellStyle name="Назва_дод_4" xfId="399"/>
    <cellStyle name="Название" xfId="400"/>
    <cellStyle name="Нейтральний" xfId="401"/>
    <cellStyle name="Обчислення 2" xfId="402"/>
    <cellStyle name="Обычный 2" xfId="403"/>
    <cellStyle name="Обычный 3" xfId="404"/>
    <cellStyle name="Поганий 2" xfId="405"/>
    <cellStyle name="Примітка 2" xfId="406"/>
    <cellStyle name="Підсумок 2" xfId="407"/>
    <cellStyle name="Результат 2" xfId="408"/>
    <cellStyle name="Связанная ячейка" xfId="409"/>
    <cellStyle name="Середній" xfId="410"/>
    <cellStyle name="Стиль 1" xfId="411"/>
    <cellStyle name="Текст попередження" xfId="412"/>
    <cellStyle name="Текст попередження 2" xfId="413"/>
    <cellStyle name="Текст попередження_Аркуш1" xfId="414"/>
    <cellStyle name="Текст пояснення 2" xfId="415"/>
    <cellStyle name="Текст предупреждения" xfId="416"/>
    <cellStyle name="Тысячи [0]_Додаток №1" xfId="417"/>
    <cellStyle name="Тысячи_Додаток №1" xfId="418"/>
    <cellStyle name="Фінансовий 2" xfId="419"/>
    <cellStyle name="Фінансовий 2 2" xfId="420"/>
    <cellStyle name="Хороший" xfId="421"/>
    <cellStyle name="”?Љ‘?ђЋ‚ЂЌЌ›‰" xfId="422"/>
    <cellStyle name="”?ЌЂЌ‘Ћ‚›‰" xfId="423"/>
    <cellStyle name="”Љ‘ђЋ‚ЂЌЌ›‰" xfId="424"/>
    <cellStyle name="”ЌЂЌ‘Ћ‚›‰" xfId="425"/>
    <cellStyle name="”€Љ‘€ђЋ‚ЂЌЌ›‰" xfId="426"/>
    <cellStyle name="”€ЌЂЌ‘Ћ‚›‰" xfId="427"/>
    <cellStyle name="„…Ќ…†Ќ›‰" xfId="428"/>
    <cellStyle name="‡ЂѓЋ‹Ћ‚ЋЉ1" xfId="429"/>
    <cellStyle name="‡ЂѓЋ‹Ћ‚ЋЉ2" xfId="430"/>
    <cellStyle name="€’ЋѓЋ‚›‰" xfId="4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5.55"/>
    <col collapsed="false" customWidth="true" hidden="false" outlineLevel="0" max="4" min="4" style="0" width="18.55"/>
    <col collapsed="false" customWidth="true" hidden="false" outlineLevel="0" max="5" min="5" style="0" width="26.32"/>
    <col collapsed="false" customWidth="true" hidden="false" outlineLevel="0" max="6" min="6" style="0" width="16.66"/>
    <col collapsed="false" customWidth="true" hidden="false" outlineLevel="0" max="7" min="7" style="0" width="13.1"/>
    <col collapsed="false" customWidth="true" hidden="false" outlineLevel="0" max="8" min="8" style="0" width="12.55"/>
    <col collapsed="false" customWidth="true" hidden="false" outlineLevel="0" max="9" min="9" style="0" width="11.99"/>
    <col collapsed="false" customWidth="true" hidden="false" outlineLevel="0" max="10" min="10" style="0" width="12.99"/>
  </cols>
  <sheetData>
    <row r="1" customFormat="false" ht="88.5" hidden="false" customHeight="true" outlineLevel="0" collapsed="false">
      <c r="I1" s="1" t="s">
        <v>0</v>
      </c>
      <c r="J1" s="1"/>
      <c r="K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3.2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/>
    </row>
    <row r="5" customFormat="false" ht="13.2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</row>
    <row r="6" customFormat="false" ht="13.2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</row>
    <row r="7" customFormat="false" ht="13.2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</row>
    <row r="8" customFormat="false" ht="13.2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</row>
    <row r="9" customFormat="false" ht="13.2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</row>
    <row r="10" customFormat="false" ht="13.2" hidden="false" customHeight="fals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3.2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39.6" hidden="false" customHeight="false" outlineLevel="0" collapsed="false">
      <c r="A12" s="3"/>
      <c r="B12" s="4"/>
      <c r="C12" s="4"/>
      <c r="D12" s="4"/>
      <c r="E12" s="4"/>
      <c r="F12" s="4"/>
      <c r="G12" s="4"/>
      <c r="H12" s="4"/>
      <c r="I12" s="4" t="s">
        <v>8</v>
      </c>
      <c r="J12" s="4" t="s">
        <v>11</v>
      </c>
    </row>
    <row r="13" customFormat="false" ht="15.6" hidden="false" customHeight="false" outlineLevel="0" collapsed="false">
      <c r="A13" s="5" t="n">
        <v>1</v>
      </c>
      <c r="B13" s="5" t="n">
        <v>2</v>
      </c>
      <c r="C13" s="5" t="n">
        <v>3</v>
      </c>
      <c r="D13" s="5" t="n">
        <v>4</v>
      </c>
      <c r="E13" s="5" t="n">
        <v>5</v>
      </c>
      <c r="F13" s="5" t="n">
        <v>6</v>
      </c>
      <c r="G13" s="5" t="n">
        <v>7</v>
      </c>
      <c r="H13" s="5" t="n">
        <v>8</v>
      </c>
      <c r="I13" s="5" t="n">
        <v>9</v>
      </c>
      <c r="J13" s="6" t="s">
        <v>12</v>
      </c>
    </row>
    <row r="14" customFormat="false" ht="54" hidden="false" customHeight="true" outlineLevel="0" collapsed="false">
      <c r="A14" s="7" t="s">
        <v>13</v>
      </c>
      <c r="B14" s="7" t="s">
        <v>14</v>
      </c>
      <c r="C14" s="7"/>
      <c r="D14" s="8" t="s">
        <v>15</v>
      </c>
      <c r="E14" s="9"/>
      <c r="F14" s="9"/>
      <c r="G14" s="10" t="n">
        <f aca="false">+H14+I14</f>
        <v>0</v>
      </c>
      <c r="H14" s="11" t="n">
        <f aca="false">H15+H16</f>
        <v>0</v>
      </c>
      <c r="I14" s="11" t="n">
        <f aca="false">+I25+I26+I27+I28+I47+I48+I21+I23+I42+I60+I61+I24+I50+I51+I52</f>
        <v>0</v>
      </c>
      <c r="J14" s="11" t="n">
        <f aca="false">+J25+J26+J27+J28+J47+J48+J21+J23+J42+J60+J61+J24+J50+J51+J52</f>
        <v>0</v>
      </c>
    </row>
    <row r="15" customFormat="false" ht="75.75" hidden="false" customHeight="true" outlineLevel="0" collapsed="false">
      <c r="A15" s="12" t="s">
        <v>16</v>
      </c>
      <c r="B15" s="13" t="s">
        <v>17</v>
      </c>
      <c r="C15" s="13" t="n">
        <v>1090</v>
      </c>
      <c r="D15" s="14" t="s">
        <v>18</v>
      </c>
      <c r="E15" s="15" t="s">
        <v>19</v>
      </c>
      <c r="F15" s="15" t="s">
        <v>20</v>
      </c>
      <c r="G15" s="16" t="n">
        <f aca="false">H15</f>
        <v>100000</v>
      </c>
      <c r="H15" s="16" t="n">
        <v>100000</v>
      </c>
      <c r="I15" s="16"/>
      <c r="J15" s="17"/>
    </row>
    <row r="16" customFormat="false" ht="84.75" hidden="false" customHeight="true" outlineLevel="0" collapsed="false">
      <c r="A16" s="12" t="s">
        <v>21</v>
      </c>
      <c r="B16" s="13" t="s">
        <v>22</v>
      </c>
      <c r="C16" s="13" t="n">
        <v>180</v>
      </c>
      <c r="D16" s="13" t="s">
        <v>23</v>
      </c>
      <c r="E16" s="15"/>
      <c r="F16" s="15"/>
      <c r="G16" s="16" t="n">
        <f aca="false">H16</f>
        <v>-100000</v>
      </c>
      <c r="H16" s="16" t="n">
        <v>-100000</v>
      </c>
      <c r="I16" s="16"/>
      <c r="J16" s="17"/>
    </row>
    <row r="17" customFormat="false" ht="22.5" hidden="false" customHeight="true" outlineLevel="0" collapsed="false">
      <c r="A17" s="18"/>
      <c r="B17" s="18"/>
      <c r="C17" s="18"/>
      <c r="D17" s="19" t="s">
        <v>24</v>
      </c>
      <c r="E17" s="18"/>
      <c r="F17" s="18"/>
      <c r="G17" s="20" t="n">
        <f aca="false">G14</f>
        <v>0</v>
      </c>
      <c r="H17" s="20" t="n">
        <f aca="false">H14</f>
        <v>0</v>
      </c>
      <c r="I17" s="20" t="n">
        <f aca="false">I14</f>
        <v>0</v>
      </c>
      <c r="J17" s="20" t="n">
        <f aca="false">J14</f>
        <v>0</v>
      </c>
    </row>
  </sheetData>
  <mergeCells count="13">
    <mergeCell ref="I1:K1"/>
    <mergeCell ref="A2:I2"/>
    <mergeCell ref="A4:A12"/>
    <mergeCell ref="B4:B12"/>
    <mergeCell ref="C4:C12"/>
    <mergeCell ref="D4:D12"/>
    <mergeCell ref="E4:E12"/>
    <mergeCell ref="F4:F12"/>
    <mergeCell ref="G4:G12"/>
    <mergeCell ref="H4:H12"/>
    <mergeCell ref="I4:J11"/>
    <mergeCell ref="E15:E16"/>
    <mergeCell ref="F15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Спеціаліст Управління</cp:lastModifiedBy>
  <cp:lastPrinted>2025-02-25T09:17:03Z</cp:lastPrinted>
  <dcterms:modified xsi:type="dcterms:W3CDTF">2025-12-12T13:09:34Z</dcterms:modified>
  <cp:revision>0</cp:revision>
  <dc:subject/>
  <dc:title/>
</cp:coreProperties>
</file>