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дод 5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дод 5'!$A$1:$D$25</definedName>
    <definedName function="false" hidden="false" localSheetId="0" name="_xlnm.Print_Titles" vbProcedure="false">'дод 5'!$14:$15</definedName>
    <definedName function="false" hidden="false" name="Excel_BuiltIn_Database" vbProcedure="false">'[3]'!$A$6:$D$408</definedName>
    <definedName function="false" hidden="false" name="rrr" vbProcedure="false">[4]Оренда!$A$4:$B$29</definedName>
    <definedName function="false" hidden="false" name="_ёИ900201" vbProcedure="false">[2]джер_фінанс!DJ$28785</definedName>
    <definedName function="false" hidden="false" name="_ёИ900202" vbProcedure="false">[2]джер_фінанс!DM$29556</definedName>
    <definedName function="false" hidden="false" name="_ёК900101" vbProcedure="false">[2]джер_фінанс!$AM$9767</definedName>
    <definedName function="false" hidden="false" name="_ёК900102" vbProcedure="false">[2]джер_фінанс!$AQ$10795</definedName>
    <definedName function="false" hidden="false" name="_ёЛ900203" vbProcedure="false">[2]джер_фінанс!$EM36496</definedName>
    <definedName function="false" hidden="false" name="_ёЛ900300" vbProcedure="false">[2]джер_фінанс!$EN36753</definedName>
    <definedName function="false" hidden="false" name="_ёЪ900400" vbProcedure="false">[2]джер_фінанс!$FP43949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И010100" vbProcedure="false">[2]джер_фінанс!$AT$11566</definedName>
    <definedName function="false" hidden="false" name="_И010200" vbProcedure="false">[2]джер_фінанс!$AU$11823</definedName>
    <definedName function="false" hidden="false" name="_И040000" vbProcedure="false">[2]джер_фінанс!$AV$12080</definedName>
    <definedName function="false" hidden="false" name="_И050000" vbProcedure="false">[2]джер_фінанс!$AW$12337</definedName>
    <definedName function="false" hidden="false" name="_И060000" vbProcedure="false">[2]джер_фінанс!$AX$12594</definedName>
    <definedName function="false" hidden="false" name="_И070000" vbProcedure="false">[2]джер_фінанс!$AY$12851</definedName>
    <definedName function="false" hidden="false" name="_И080000" vbProcedure="false">[2]джер_фінанс!$AZ$13108</definedName>
    <definedName function="false" hidden="false" name="_И090000" vbProcedure="false">[2]джер_фінанс!$BA$13365</definedName>
    <definedName function="false" hidden="false" name="_И090200" vbProcedure="false">[2]джер_фінанс!$BB$13622</definedName>
    <definedName function="false" hidden="false" name="_И090201" vbProcedure="false">[2]джер_фінанс!$BC$13879</definedName>
    <definedName function="false" hidden="false" name="_И090202" vbProcedure="false">[2]джер_фінанс!$BD$14136</definedName>
    <definedName function="false" hidden="false" name="_И090203" vbProcedure="false">[2]джер_фінанс!$BE$14393</definedName>
    <definedName function="false" hidden="false" name="_И090300" vbProcedure="false">[2]джер_фінанс!$BF$14650</definedName>
    <definedName function="false" hidden="false" name="_И090301" vbProcedure="false">[2]джер_фінанс!$BG$14907</definedName>
    <definedName function="false" hidden="false" name="_И090302" vbProcedure="false">[2]джер_фінанс!$BH$15164</definedName>
    <definedName function="false" hidden="false" name="_И090303" vbProcedure="false">[2]джер_фінанс!$BI$15421</definedName>
    <definedName function="false" hidden="false" name="_И090304" vbProcedure="false">[2]джер_фінанс!$BJ$15678</definedName>
    <definedName function="false" hidden="false" name="_И090305" vbProcedure="false">[2]джер_фінанс!$BK$15935</definedName>
    <definedName function="false" hidden="false" name="_И090306" vbProcedure="false">[2]джер_фінанс!$BL$16192</definedName>
    <definedName function="false" hidden="false" name="_И090307" vbProcedure="false">[2]джер_фінанс!BN$16449</definedName>
    <definedName function="false" hidden="false" name="_И090400" vbProcedure="false">[2]джер_фінанс!BO$16706</definedName>
    <definedName function="false" hidden="false" name="_И090405" vbProcedure="false">[2]джер_фінанс!BP$16963</definedName>
    <definedName function="false" hidden="false" name="_И090412" vbProcedure="false">[2]джер_фінанс!BQ$17220</definedName>
    <definedName function="false" hidden="false" name="_И090601" vbProcedure="false">[2]джер_фінанс!BR$17477</definedName>
    <definedName function="false" hidden="false" name="_И090700" vbProcedure="false">[2]джер_фінанс!BS$17734</definedName>
    <definedName function="false" hidden="false" name="_И090900" vbProcedure="false">[2]джер_фінанс!BT$17991</definedName>
    <definedName function="false" hidden="false" name="_И091100" vbProcedure="false">[2]джер_фінанс!BU$18248</definedName>
    <definedName function="false" hidden="false" name="_И091200" vbProcedure="false">[2]джер_фінанс!BV$18505</definedName>
    <definedName function="false" hidden="false" name="_И100000" vbProcedure="false">[2]джер_фінанс!BW$18762</definedName>
    <definedName function="false" hidden="false" name="_И100100" vbProcedure="false">[2]джер_фінанс!BX$19019</definedName>
    <definedName function="false" hidden="false" name="_И100103" vbProcedure="false">[2]джер_фінанс!BY$19276</definedName>
    <definedName function="false" hidden="false" name="_И100200" vbProcedure="false">[2]джер_фінанс!BZ$19533</definedName>
    <definedName function="false" hidden="false" name="_И100203" vbProcedure="false">[2]джер_фінанс!CA$19790</definedName>
    <definedName function="false" hidden="false" name="_И100204" vbProcedure="false">[2]джер_фінанс!CB$20047</definedName>
    <definedName function="false" hidden="false" name="_И110000" vbProcedure="false">[2]джер_фінанс!CC$20304</definedName>
    <definedName function="false" hidden="false" name="_И120000" vbProcedure="false">[2]джер_фінанс!CD$20561</definedName>
    <definedName function="false" hidden="false" name="_И130000" vbProcedure="false">[2]джер_фінанс!CE$20818</definedName>
    <definedName function="false" hidden="false" name="_И140000" vbProcedure="false">[2]джер_фінанс!CF$21075</definedName>
    <definedName function="false" hidden="false" name="_И140102" vbProcedure="false">[2]джер_фінанс!CG$21332</definedName>
    <definedName function="false" hidden="false" name="_И150000" vbProcedure="false">[2]джер_фінанс!CH$21589</definedName>
    <definedName function="false" hidden="false" name="_И150101" vbProcedure="false">[2]джер_фінанс!CI$21846</definedName>
    <definedName function="false" hidden="false" name="_И160000" vbProcedure="false">[2]джер_фінанс!CJ$22103</definedName>
    <definedName function="false" hidden="false" name="_И160100" vbProcedure="false">[2]джер_фінанс!CK$22360</definedName>
    <definedName function="false" hidden="false" name="_И160103" vbProcedure="false">[2]джер_фінанс!CL$22617</definedName>
    <definedName function="false" hidden="false" name="_И160200" vbProcedure="false">[2]джер_фінанс!CM$22874</definedName>
    <definedName function="false" hidden="false" name="_И160300" vbProcedure="false">[2]джер_фінанс!CN$23131</definedName>
    <definedName function="false" hidden="false" name="_И160304" vbProcedure="false">[2]джер_фінанс!CO$23388</definedName>
    <definedName function="false" hidden="false" name="_И170000" vbProcedure="false">[2]джер_фінанс!CP$23645</definedName>
    <definedName function="false" hidden="false" name="_И170100" vbProcedure="false">[2]джер_фінанс!CQ$23902</definedName>
    <definedName function="false" hidden="false" name="_И170101" vbProcedure="false">[2]джер_фінанс!CR$24159</definedName>
    <definedName function="false" hidden="false" name="_И170300" vbProcedure="false">[2]джер_фінанс!CS$24416</definedName>
    <definedName function="false" hidden="false" name="_И170303" vbProcedure="false">[2]джер_фінанс!CT$24673</definedName>
    <definedName function="false" hidden="false" name="_И170600" vbProcedure="false">[2]джер_фінанс!CU$24930</definedName>
    <definedName function="false" hidden="false" name="_И170601" vbProcedure="false">[2]джер_фінанс!CV$25187</definedName>
    <definedName function="false" hidden="false" name="_И170700" vbProcedure="false">[2]джер_фінанс!CW$25444</definedName>
    <definedName function="false" hidden="false" name="_И170703" vbProcedure="false">[2]джер_фінанс!CX$25701</definedName>
    <definedName function="false" hidden="false" name="_И200000" vbProcedure="false">[2]джер_фінанс!CY$25958</definedName>
    <definedName function="false" hidden="false" name="_И210000" vbProcedure="false">[2]джер_фінанс!CZ$26215</definedName>
    <definedName function="false" hidden="false" name="_И210200" vbProcedure="false">[2]джер_фінанс!DA$26472</definedName>
    <definedName function="false" hidden="false" name="_И240000" vbProcedure="false">[2]джер_фінанс!DB$26729</definedName>
    <definedName function="false" hidden="false" name="_И240600" vbProcedure="false">[2]джер_фінанс!DC$26986</definedName>
    <definedName function="false" hidden="false" name="_И250000" vbProcedure="false">[2]джер_фінанс!DD$27243</definedName>
    <definedName function="false" hidden="false" name="_И250102" vbProcedure="false">[2]джер_фінанс!DE$27500</definedName>
    <definedName function="false" hidden="false" name="_И250200" vbProcedure="false">[2]джер_фінанс!DF$27757</definedName>
    <definedName function="false" hidden="false" name="_И250301" vbProcedure="false">[2]джер_фінанс!DK$29042</definedName>
    <definedName function="false" hidden="false" name="_И250307" vbProcedure="false">[2]джер_фінанс!DL$29299</definedName>
    <definedName function="false" hidden="false" name="_И250500" vbProcedure="false">[2]джер_фінанс!DG$28014</definedName>
    <definedName function="false" hidden="false" name="_И250501" vbProcedure="false">[2]джер_фінанс!DH$28271</definedName>
    <definedName function="false" hidden="false" name="_И250502" vbProcedure="false">[2]джер_фінанс!DI$28528</definedName>
    <definedName function="false" hidden="false" name="_К100000" vbProcedure="false">[2]джер_фінанс!$G$1543</definedName>
    <definedName function="false" hidden="false" name="_К110000" vbProcedure="false">[2]джер_фінанс!$H$1800</definedName>
    <definedName function="false" hidden="false" name="_К110100" vbProcedure="false">[2]джер_фінанс!$I$2057</definedName>
    <definedName function="false" hidden="false" name="_К110200" vbProcedure="false">[2]джер_фінанс!$J$2314</definedName>
    <definedName function="false" hidden="false" name="_К120000" vbProcedure="false">[2]джер_фінанс!$K$2571</definedName>
    <definedName function="false" hidden="false" name="_К120200" vbProcedure="false">[2]джер_фінанс!$L$2828</definedName>
    <definedName function="false" hidden="false" name="_К130000" vbProcedure="false">[2]джер_фінанс!$M$3085</definedName>
    <definedName function="false" hidden="false" name="_К130100" vbProcedure="false">[2]джер_фінанс!$N$3342</definedName>
    <definedName function="false" hidden="false" name="_К130200" vbProcedure="false">[2]джер_фінанс!$O$3599</definedName>
    <definedName function="false" hidden="false" name="_К130300" vbProcedure="false">[2]джер_фінанс!$P$3856</definedName>
    <definedName function="false" hidden="false" name="_К130500" vbProcedure="false">[2]джер_фінанс!$Q$4113</definedName>
    <definedName function="false" hidden="false" name="_К140000" vbProcedure="false">[2]джер_фінанс!$R$4370</definedName>
    <definedName function="false" hidden="false" name="_К140601" vbProcedure="false">[2]джер_фінанс!$S$4627</definedName>
    <definedName function="false" hidden="false" name="_К140602" vbProcedure="false">[2]джер_фінанс!$T$4884</definedName>
    <definedName function="false" hidden="false" name="_К140603" vbProcedure="false">[2]джер_фінанс!$U$5141</definedName>
    <definedName function="false" hidden="false" name="_К140700" vbProcedure="false">[2]джер_фінанс!$V$5398</definedName>
    <definedName function="false" hidden="false" name="_К160000" vbProcedure="false">[2]джер_фінанс!$W$5655</definedName>
    <definedName function="false" hidden="false" name="_К160100" vbProcedure="false">[2]джер_фінанс!$X$5912</definedName>
    <definedName function="false" hidden="false" name="_К160200" vbProcedure="false">[2]джер_фінанс!$Y$6169</definedName>
    <definedName function="false" hidden="false" name="_К160300" vbProcedure="false">[2]джер_фінанс!$Z$6426</definedName>
    <definedName function="false" hidden="false" name="_К200000" vbProcedure="false">[2]джер_фінанс!$AA$6683</definedName>
    <definedName function="false" hidden="false" name="_К210000" vbProcedure="false">[2]джер_фінанс!$AB$6940</definedName>
    <definedName function="false" hidden="false" name="_К210700" vbProcedure="false">[2]джер_фінанс!$AC$7197</definedName>
    <definedName function="false" hidden="false" name="_К220000" vbProcedure="false">[2]джер_фінанс!$AD$7454</definedName>
    <definedName function="false" hidden="false" name="_К220800" vbProcedure="false">[2]джер_фінанс!$AE$7711</definedName>
    <definedName function="false" hidden="false" name="_К220900" vbProcedure="false">[2]джер_фінанс!$AF$7968</definedName>
    <definedName function="false" hidden="false" name="_К230000" vbProcedure="false">[2]джер_фінанс!$AG$8225</definedName>
    <definedName function="false" hidden="false" name="_К240000" vbProcedure="false">[2]джер_фінанс!$AH$8482</definedName>
    <definedName function="false" hidden="false" name="_К240800" vbProcedure="false">[2]джер_фінанс!$AI$8739</definedName>
    <definedName function="false" hidden="false" name="_К400000" vbProcedure="false">[2]джер_фінанс!$AN$10024</definedName>
    <definedName function="false" hidden="false" name="_К410100" vbProcedure="false">[2]джер_фінанс!$AO$10281</definedName>
    <definedName function="false" hidden="false" name="_К410400" vbProcedure="false">[2]джер_фінанс!$AP$10538</definedName>
    <definedName function="false" hidden="false" name="_К500000" vbProcedure="false">[2]джер_фінанс!$AJ$8996</definedName>
    <definedName function="false" hidden="false" name="_К500800" vbProcedure="false">[2]джер_фінанс!$AK$9253</definedName>
    <definedName function="false" hidden="false" name="_К500900" vbProcedure="false">[2]джер_фінанс!$AL$9510</definedName>
    <definedName function="false" hidden="false" name="_Л1000" vbProcedure="false">[2]джер_фінанс!DO$30070</definedName>
    <definedName function="false" hidden="false" name="_Л1100" vbProcedure="false">[2]джер_фінанс!DP$30327</definedName>
    <definedName function="false" hidden="false" name="_Л1110" vbProcedure="false">[2]джер_фінанс!DQ$30584</definedName>
    <definedName function="false" hidden="false" name="_Л1120" vbProcedure="false">[2]джер_фінанс!DR$30841</definedName>
    <definedName function="false" hidden="false" name="_Л1130" vbProcedure="false">[2]джер_фінанс!DS$31098</definedName>
    <definedName function="false" hidden="false" name="_Л1140" vbProcedure="false">[2]джер_фінанс!DT$31355</definedName>
    <definedName function="false" hidden="false" name="_Л1150" vbProcedure="false">[2]джер_фінанс!DU$31612</definedName>
    <definedName function="false" hidden="false" name="_Л1160" vbProcedure="false">[2]джер_фінанс!DV$31869</definedName>
    <definedName function="false" hidden="false" name="_Л1161" vbProcedure="false">[2]джер_фінанс!DW$32126</definedName>
    <definedName function="false" hidden="false" name="_Л1162" vbProcedure="false">[2]джер_фінанс!DX$32383</definedName>
    <definedName function="false" hidden="false" name="_Л1163" vbProcedure="false">[2]джер_фінанс!DY$32640</definedName>
    <definedName function="false" hidden="false" name="_Л1164" vbProcedure="false">[2]джер_фінанс!$DY32898</definedName>
    <definedName function="false" hidden="false" name="_Л1170" vbProcedure="false">[2]джер_фінанс!$DZ33155</definedName>
    <definedName function="false" hidden="false" name="_Л1200" vbProcedure="false">[2]джер_фінанс!$EA33412</definedName>
    <definedName function="false" hidden="false" name="_Л1300" vbProcedure="false">[2]джер_фінанс!$EB33669</definedName>
    <definedName function="false" hidden="false" name="_Л1340" vbProcedure="false">[2]джер_фінанс!$EC33926</definedName>
    <definedName function="false" hidden="false" name="_Л2000" vbProcedure="false">[2]джер_фінанс!$ED34183</definedName>
    <definedName function="false" hidden="false" name="_Л2100" vbProcedure="false">[2]джер_фінанс!$EE34440</definedName>
    <definedName function="false" hidden="false" name="_Л2110" vbProcedure="false">[2]джер_фінанс!$EF34697</definedName>
    <definedName function="false" hidden="false" name="_Л2120" vbProcedure="false">[2]джер_фінанс!$EG34954</definedName>
    <definedName function="false" hidden="false" name="_Л2130" vbProcedure="false">[2]джер_фінанс!$EH35211</definedName>
    <definedName function="false" hidden="false" name="_Л2200" vbProcedure="false">[2]джер_фінанс!$EI35468</definedName>
    <definedName function="false" hidden="false" name="_Л2300" vbProcedure="false">[2]джер_фінанс!$EJ35725</definedName>
    <definedName function="false" hidden="false" name="_Л3000" vbProcedure="false">[2]джер_фінанс!$EK35982</definedName>
    <definedName function="false" hidden="false" name="_Л4000" vbProcedure="false">[2]джер_фінанс!$EL36239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_Ъ100000" vbProcedure="false">[2]джер_фінанс!$EP37267</definedName>
    <definedName function="false" hidden="false" name="_Ъ101000" vbProcedure="false">[2]джер_фінанс!$EQ37524</definedName>
    <definedName function="false" hidden="false" name="_Ъ102000" vbProcedure="false">[2]джер_фінанс!$ER37781</definedName>
    <definedName function="false" hidden="false" name="_Ъ201000" vbProcedure="false">[2]джер_фінанс!$ES38038</definedName>
    <definedName function="false" hidden="false" name="_Ъ201010" vbProcedure="false">[2]джер_фінанс!$ET38295</definedName>
    <definedName function="false" hidden="false" name="_Ъ201011" vbProcedure="false">[2]джер_фінанс!$EU38552</definedName>
    <definedName function="false" hidden="false" name="_Ъ201012" vbProcedure="false">[2]джер_фінанс!$EV38809</definedName>
    <definedName function="false" hidden="false" name="_Ъ201020" vbProcedure="false">[2]джер_фінанс!$EW39066</definedName>
    <definedName function="false" hidden="false" name="_Ъ201021" vbProcedure="false">[2]джер_фінанс!$EX39323</definedName>
    <definedName function="false" hidden="false" name="_Ъ201022" vbProcedure="false">[2]джер_фінанс!$EY39580</definedName>
    <definedName function="false" hidden="false" name="_Ъ201030" vbProcedure="false">[2]джер_фінанс!$EZ39837</definedName>
    <definedName function="false" hidden="false" name="_Ъ201031" vbProcedure="false">[2]джер_фінанс!$FA40094</definedName>
    <definedName function="false" hidden="false" name="_Ъ201032" vbProcedure="false">[2]джер_фінанс!$FB40351</definedName>
    <definedName function="false" hidden="false" name="_Ъ202000" vbProcedure="false">[2]джер_фінанс!$FC40608</definedName>
    <definedName function="false" hidden="false" name="_Ъ202010" vbProcedure="false">[2]джер_фінанс!$FD40865</definedName>
    <definedName function="false" hidden="false" name="_Ъ202011" vbProcedure="false">[2]джер_фінанс!$FE41122</definedName>
    <definedName function="false" hidden="false" name="_Ъ202012" vbProcedure="false">[2]джер_фінанс!$FF41379</definedName>
    <definedName function="false" hidden="false" name="_Ъ203000" vbProcedure="false">[2]джер_фінанс!$FG41636</definedName>
    <definedName function="false" hidden="false" name="_Ъ203010" vbProcedure="false">[2]джер_фінанс!$FH41893</definedName>
    <definedName function="false" hidden="false" name="_Ъ203011" vbProcedure="false">[2]джер_фінанс!$FI42150</definedName>
    <definedName function="false" hidden="false" name="_Ъ203012" vbProcedure="false">[2]джер_фінанс!$FJ42407</definedName>
    <definedName function="false" hidden="false" name="_Ъ204000" vbProcedure="false">[2]джер_фінанс!$FN43435</definedName>
    <definedName function="false" hidden="false" name="_Ъ205000" vbProcedure="false">[2]джер_фінанс!$FO43692</definedName>
    <definedName function="false" hidden="false" name="_Ъ206000" vbProcedure="false">[2]джер_фінанс!$FK42664</definedName>
    <definedName function="false" hidden="false" name="_Ъ206001" vbProcedure="false">[2]джер_фінанс!$FL42921</definedName>
    <definedName function="false" hidden="false" name="_Ъ206002" vbProcedure="false">[2]джер_фінанс!$FM43178</definedName>
    <definedName function="false" hidden="false" name="і" vbProcedure="false">'[5]'!$GG48318</definedName>
    <definedName function="false" hidden="false" name="а22100" vbProcedure="false">'[5]'!$FX46005</definedName>
    <definedName function="false" hidden="false" name="алпдвалп" vbProcedure="false">'[5]'!CL$22617</definedName>
    <definedName function="false" hidden="false" name="В68" vbProcedure="false">'[1]'!$B$11</definedName>
    <definedName function="false" hidden="false" name="вс" vbProcedure="false">'[1]'!$D$760</definedName>
    <definedName function="false" hidden="false" name="иори" vbProcedure="false">'[5]'!$GH48575</definedName>
    <definedName function="false" hidden="false" name="область" vbProcedure="false">'[5]'!$FV45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1</t>
  </si>
  <si>
    <t xml:space="preserve">до розпорядження начальника </t>
  </si>
  <si>
    <t xml:space="preserve">обласної військової адміністрації</t>
  </si>
  <si>
    <t xml:space="preserve"> ____________ №_________</t>
  </si>
  <si>
    <t xml:space="preserve">Зміни в додаток 5  "Міжбюджетні трансферти обласного бюджету на 2025 рік"до розпорядження  начальника обласної військової адміністрації                                від 19.12.2024   №1400/0/5-24ВА "Про обласний бюджет Львівської області на 2025 рік"  </t>
  </si>
  <si>
    <t xml:space="preserve">Міжбюджетні трансферти на 2025 рік</t>
  </si>
  <si>
    <t xml:space="preserve">1310000000</t>
  </si>
  <si>
    <t xml:space="preserve">(код бюджету)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Усього</t>
  </si>
  <si>
    <t xml:space="preserve">І. Трансферти із загального фонду бюджету</t>
  </si>
  <si>
    <t xml:space="preserve">0919770</t>
  </si>
  <si>
    <r>
      <rPr>
        <b val="true"/>
        <sz val="10"/>
        <color rgb="FF000000"/>
        <rFont val="Times New Roman"/>
        <family val="1"/>
        <charset val="204"/>
      </rPr>
      <t xml:space="preserve">Інші субвенції з місцевого бюджету </t>
    </r>
    <r>
      <rPr>
        <sz val="10"/>
        <color rgb="FF000000"/>
        <rFont val="Times New Roman"/>
        <family val="1"/>
        <charset val="204"/>
      </rPr>
      <t xml:space="preserve">на реалізацію Регіональної програми соціального захисту дітей у Львівській області                                на 2021-2025 роки в частині забезпечення житлом дітей-сиріт, дітей, позбавлених батьківського піклування, та осіб з їх числа</t>
    </r>
  </si>
  <si>
    <t xml:space="preserve">Обласний бюджет Львівської області</t>
  </si>
  <si>
    <t xml:space="preserve">Бюджет Мостиської міської територіальної громади</t>
  </si>
  <si>
    <t xml:space="preserve">Бюджет Давидівської сільської територіальної громади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X</t>
  </si>
  <si>
    <t xml:space="preserve">УСЬОГО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0;\-#,##0.00;#,\-"/>
    <numFmt numFmtId="187" formatCode="#,##0.00_ ;\-#,##0.00\ 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E"/>
      <family val="0"/>
    </font>
    <font>
      <sz val="10"/>
      <name val="PL Arial"/>
      <family val="0"/>
      <charset val="204"/>
    </font>
    <font>
      <sz val="11"/>
      <color rgb="FF000000"/>
      <name val="Calibri"/>
      <family val="2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2"/>
      <name val="Verdana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false" applyAlignment="true" applyProtection="false">
      <alignment horizontal="right" vertical="bottom" textRotation="0" wrapText="false" indent="0" shrinkToFit="false"/>
    </xf>
    <xf numFmtId="169" fontId="9" fillId="0" borderId="0" applyFont="true" applyBorder="false" applyAlignment="true" applyProtection="false">
      <alignment horizontal="general" vertical="bottom" textRotation="0" wrapText="false" indent="0" shrinkToFit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1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false" applyAlignment="true" applyProtection="false">
      <alignment horizontal="center" vertical="bottom" textRotation="0" wrapText="false" indent="0" shrinkToFit="false"/>
    </xf>
    <xf numFmtId="17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0" fillId="7" borderId="2" applyFont="true" applyBorder="tru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  <xf numFmtId="164" fontId="22" fillId="0" borderId="3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5" fillId="0" borderId="6" applyFont="true" applyBorder="tru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3" borderId="7" applyFont="true" applyBorder="true" applyAlignment="false" applyProtection="false"/>
    <xf numFmtId="164" fontId="28" fillId="23" borderId="7" applyFont="true" applyBorder="true" applyAlignment="false" applyProtection="false"/>
    <xf numFmtId="164" fontId="28" fillId="23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18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0" fillId="25" borderId="8" applyFont="true" applyBorder="true" applyAlignment="false" applyProtection="false"/>
    <xf numFmtId="164" fontId="35" fillId="0" borderId="9" applyFont="true" applyBorder="true" applyAlignment="false" applyProtection="false"/>
    <xf numFmtId="164" fontId="36" fillId="18" borderId="10" applyFont="true" applyBorder="true" applyAlignment="false" applyProtection="false"/>
    <xf numFmtId="164" fontId="31" fillId="2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6" borderId="0" xfId="4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26" borderId="0" xfId="4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6" borderId="0" xfId="45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6" borderId="0" xfId="4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6" borderId="0" xfId="4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4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4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4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4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9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1" fillId="0" borderId="11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4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1 2" xfId="27"/>
    <cellStyle name="20% – Акцентування1_Аркуш1" xfId="28"/>
    <cellStyle name="20% – Акцентування2" xfId="29"/>
    <cellStyle name="20% – Акцентування2 2" xfId="30"/>
    <cellStyle name="20% – Акцентування2_Аркуш1" xfId="31"/>
    <cellStyle name="20% – Акцентування3" xfId="32"/>
    <cellStyle name="20% – Акцентування3 2" xfId="33"/>
    <cellStyle name="20% – Акцентування3_Аркуш1" xfId="34"/>
    <cellStyle name="20% – Акцентування4" xfId="35"/>
    <cellStyle name="20% – Акцентування4 2" xfId="36"/>
    <cellStyle name="20% – Акцентування4_Аркуш1" xfId="37"/>
    <cellStyle name="20% – Акцентування5" xfId="38"/>
    <cellStyle name="20% – Акцентування5 2" xfId="39"/>
    <cellStyle name="20% – Акцентування5_Аркуш1" xfId="40"/>
    <cellStyle name="20% – Акцентування6" xfId="41"/>
    <cellStyle name="20% – Акцентування6 2" xfId="42"/>
    <cellStyle name="20% – Акцентування6_Аркуш1" xfId="43"/>
    <cellStyle name="40% - Акцент1" xfId="44"/>
    <cellStyle name="40% - Акцент2" xfId="45"/>
    <cellStyle name="40% - Акцент3" xfId="46"/>
    <cellStyle name="40% - Акцент4" xfId="47"/>
    <cellStyle name="40% - Акцент5" xfId="48"/>
    <cellStyle name="40% - Акцент6" xfId="49"/>
    <cellStyle name="40% – Акцентування1" xfId="50"/>
    <cellStyle name="40% – Акцентування1 2" xfId="51"/>
    <cellStyle name="40% – Акцентування1_Аркуш1" xfId="52"/>
    <cellStyle name="40% – Акцентування2" xfId="53"/>
    <cellStyle name="40% – Акцентування2 2" xfId="54"/>
    <cellStyle name="40% – Акцентування2_Аркуш1" xfId="55"/>
    <cellStyle name="40% – Акцентування3" xfId="56"/>
    <cellStyle name="40% – Акцентування3 2" xfId="57"/>
    <cellStyle name="40% – Акцентування3_Аркуш1" xfId="58"/>
    <cellStyle name="40% – Акцентування4" xfId="59"/>
    <cellStyle name="40% – Акцентування4 2" xfId="60"/>
    <cellStyle name="40% – Акцентування4_Аркуш1" xfId="61"/>
    <cellStyle name="40% – Акцентування5" xfId="62"/>
    <cellStyle name="40% – Акцентування5 2" xfId="63"/>
    <cellStyle name="40% – Акцентування5_Аркуш1" xfId="64"/>
    <cellStyle name="40% – Акцентування6" xfId="65"/>
    <cellStyle name="40% – Акцентування6 2" xfId="66"/>
    <cellStyle name="40% – Акцентування6_Аркуш1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1 2" xfId="75"/>
    <cellStyle name="60% – Акцентування1_Аркуш1" xfId="76"/>
    <cellStyle name="60% – Акцентування2" xfId="77"/>
    <cellStyle name="60% – Акцентування2 2" xfId="78"/>
    <cellStyle name="60% – Акцентування2_Аркуш1" xfId="79"/>
    <cellStyle name="60% – Акцентування3" xfId="80"/>
    <cellStyle name="60% – Акцентування3 2" xfId="81"/>
    <cellStyle name="60% – Акцентування3_Аркуш1" xfId="82"/>
    <cellStyle name="60% – Акцентування4" xfId="83"/>
    <cellStyle name="60% – Акцентування4 2" xfId="84"/>
    <cellStyle name="60% – Акцентування4_Аркуш1" xfId="85"/>
    <cellStyle name="60% – Акцентування5" xfId="86"/>
    <cellStyle name="60% – Акцентування5 2" xfId="87"/>
    <cellStyle name="60% – Акцентування5_Аркуш1" xfId="88"/>
    <cellStyle name="60% – Акцентування6" xfId="89"/>
    <cellStyle name="60% – Акцентування6 2" xfId="90"/>
    <cellStyle name="60% – Акцентування6_Аркуш1" xfId="91"/>
    <cellStyle name="?’ЋѓЋ‚›‰" xfId="92"/>
    <cellStyle name="_Veresen_derg" xfId="93"/>
    <cellStyle name="_Вик01102002 держ" xfId="94"/>
    <cellStyle name="_Книга1" xfId="95"/>
    <cellStyle name="_ПНП" xfId="96"/>
    <cellStyle name="_Прогноз ДМ по районах" xfId="97"/>
    <cellStyle name="_доходи" xfId="98"/>
    <cellStyle name="_освіта 25.12.2015 дод 9  2016" xfId="99"/>
    <cellStyle name="Aaia?iue [0]_laroux" xfId="100"/>
    <cellStyle name="Aaia?iue_laroux" xfId="101"/>
    <cellStyle name="C?O" xfId="102"/>
    <cellStyle name="Cena$" xfId="103"/>
    <cellStyle name="CenaZ?" xfId="104"/>
    <cellStyle name="Ceny$" xfId="105"/>
    <cellStyle name="CenyZ?" xfId="106"/>
    <cellStyle name="Comma [0]_1996-1997-план 10 місяців" xfId="107"/>
    <cellStyle name="Comma_1996-1997-план 10 місяців" xfId="108"/>
    <cellStyle name="Currency [0]_1996-1997-план 10 місяців" xfId="109"/>
    <cellStyle name="Currency_1996-1997-план 10 місяців" xfId="110"/>
    <cellStyle name="Data" xfId="111"/>
    <cellStyle name="Dziesietny [0]_Arkusz1" xfId="112"/>
    <cellStyle name="Dziesietny_Arkusz1" xfId="113"/>
    <cellStyle name="Headline I" xfId="114"/>
    <cellStyle name="Headline II" xfId="115"/>
    <cellStyle name="Headline III" xfId="116"/>
    <cellStyle name="Iau?iue_laroux" xfId="117"/>
    <cellStyle name="Marza" xfId="118"/>
    <cellStyle name="Marza%" xfId="119"/>
    <cellStyle name="Marza_Veresen_derg" xfId="120"/>
    <cellStyle name="Nazwa" xfId="121"/>
    <cellStyle name="Normal" xfId="122"/>
    <cellStyle name="normalni_laroux" xfId="123"/>
    <cellStyle name="Normalny 2 2" xfId="124"/>
    <cellStyle name="Normalny_A-FOUR TECH" xfId="125"/>
    <cellStyle name="Oeiainiaue [0]_laroux" xfId="126"/>
    <cellStyle name="Oeiainiaue_laroux" xfId="127"/>
    <cellStyle name="TrOds" xfId="128"/>
    <cellStyle name="Tytul" xfId="129"/>
    <cellStyle name="Walutowy [0]_Arkusz1" xfId="130"/>
    <cellStyle name="Walutowy_Arkusz1" xfId="131"/>
    <cellStyle name="" xfId="132"/>
    <cellStyle name="_доходи" xfId="133"/>
    <cellStyle name="_доходи_1" xfId="134"/>
    <cellStyle name="_доходи_Книга1" xfId="135"/>
    <cellStyle name="_доходи_дод 8 передача установ" xfId="136"/>
    <cellStyle name="_доходи_дод 8 передача установ_Книга1" xfId="137"/>
    <cellStyle name="_доходи_дод 8 передача установ_дод5" xfId="138"/>
    <cellStyle name="_доходи_дод 8 передача установ_дод_1 - 6" xfId="139"/>
    <cellStyle name="_доходи_дод 8 передача установ_дод_1 - 7" xfId="140"/>
    <cellStyle name="_доходи_дод 8 передача установ_дод_1 - 7_дод_4" xfId="141"/>
    <cellStyle name="_доходи_дод 8 передача установ_дод_1 - 8 _онов_СЕСІЯ" xfId="142"/>
    <cellStyle name="_доходи_дод 8 передача установ_дод_4" xfId="143"/>
    <cellStyle name="_доходи_дод 8 передача установ_дод_5" xfId="144"/>
    <cellStyle name="_доходи_дод 8 передача установ_додаток 5" xfId="145"/>
    <cellStyle name="_доходи_дод 8 передача установ_доходи" xfId="146"/>
    <cellStyle name="_доходи_дод5" xfId="147"/>
    <cellStyle name="_доходи_дод_1 - 5 " xfId="148"/>
    <cellStyle name="_доходи_дод_1 - 6" xfId="149"/>
    <cellStyle name="_доходи_дод_1 - 7" xfId="150"/>
    <cellStyle name="_доходи_дод_1 - 7 АПК  ПРОЄКТ НА 2023  " xfId="151"/>
    <cellStyle name="_доходи_дод_1 - 8 " xfId="152"/>
    <cellStyle name="_доходи_дод_1 - 8 _онов_СЕСІЯ" xfId="153"/>
    <cellStyle name="_доходи_дод_1-5 " xfId="154"/>
    <cellStyle name="_доходи_дод_1-5 _доходи" xfId="155"/>
    <cellStyle name="_доходи_дод_1-6 " xfId="156"/>
    <cellStyle name="_доходи_дод_1-6 _Книга1" xfId="157"/>
    <cellStyle name="_доходи_дод_1-6 _дод5" xfId="158"/>
    <cellStyle name="_доходи_дод_1-6 _дод_1 - 5 " xfId="159"/>
    <cellStyle name="_доходи_дод_1-6 _дод_1 - 6" xfId="160"/>
    <cellStyle name="_доходи_дод_1-6 _дод_1 - 7" xfId="161"/>
    <cellStyle name="_доходи_дод_1-6 _дод_1 - 7 АПК  ПРОЄКТ НА 2023  " xfId="162"/>
    <cellStyle name="_доходи_дод_1-6 _дод_1 - 8 " xfId="163"/>
    <cellStyle name="_доходи_дод_1-6 _дод_1 - 8 _онов_СЕСІЯ" xfId="164"/>
    <cellStyle name="_доходи_дод_1-6 _дод_1-5 " xfId="165"/>
    <cellStyle name="_доходи_дод_1-6 _дод_1-5 _доходи" xfId="166"/>
    <cellStyle name="_доходи_дод_1-6 _дод_1-7 " xfId="167"/>
    <cellStyle name="_доходи_дод_1-6 _дод_1-7 _доходи" xfId="168"/>
    <cellStyle name="_доходи_дод_1-6 _дод_4" xfId="169"/>
    <cellStyle name="_доходи_дод_1-6 _дод_5" xfId="170"/>
    <cellStyle name="_доходи_дод_1-6 _додаток 5" xfId="171"/>
    <cellStyle name="_доходи_дод_1-6 _доходи" xfId="172"/>
    <cellStyle name="_доходи_дод_1-7 " xfId="173"/>
    <cellStyle name="_доходи_дод_1-7 _доходи" xfId="174"/>
    <cellStyle name="_доходи_дод_1-8 " xfId="175"/>
    <cellStyle name="_доходи_дод_1-8 _доходи" xfId="176"/>
    <cellStyle name="_доходи_дод_1-9" xfId="177"/>
    <cellStyle name="_доходи_дод_1-9_Книга1" xfId="178"/>
    <cellStyle name="_доходи_дод_1-9_дод5" xfId="179"/>
    <cellStyle name="_доходи_дод_1-9_дод_1 - 5 " xfId="180"/>
    <cellStyle name="_доходи_дод_1-9_дод_1 - 6" xfId="181"/>
    <cellStyle name="_доходи_дод_1-9_дод_1 - 7" xfId="182"/>
    <cellStyle name="_доходи_дод_1-9_дод_1 - 7 АПК  ПРОЄКТ НА 2023  " xfId="183"/>
    <cellStyle name="_доходи_дод_1-9_дод_1 - 8 " xfId="184"/>
    <cellStyle name="_доходи_дод_1-9_дод_1 - 8 _онов_СЕСІЯ" xfId="185"/>
    <cellStyle name="_доходи_дод_1-9_дод_1-5 " xfId="186"/>
    <cellStyle name="_доходи_дод_1-9_дод_1-5 _доходи" xfId="187"/>
    <cellStyle name="_доходи_дод_1-9_дод_1-7 " xfId="188"/>
    <cellStyle name="_доходи_дод_1-9_дод_1-7 _доходи" xfId="189"/>
    <cellStyle name="_доходи_дод_1-9_дод_4" xfId="190"/>
    <cellStyle name="_доходи_дод_1-9_дод_5" xfId="191"/>
    <cellStyle name="_доходи_дод_1-9_додаток 5" xfId="192"/>
    <cellStyle name="_доходи_дод_1-9_доходи" xfId="193"/>
    <cellStyle name="_доходи_дод_4" xfId="194"/>
    <cellStyle name="_доходи_дод_5" xfId="195"/>
    <cellStyle name="_доходи_додаток 5" xfId="196"/>
    <cellStyle name="_доходи_доходи" xfId="197"/>
    <cellStyle name="1" xfId="198"/>
    <cellStyle name="2" xfId="199"/>
    <cellStyle name="" xfId="200"/>
    <cellStyle name="_доходи" xfId="201"/>
    <cellStyle name="_доходи_1" xfId="202"/>
    <cellStyle name="_доходи_Книга1" xfId="203"/>
    <cellStyle name="_доходи_дод 8 передача установ" xfId="204"/>
    <cellStyle name="_доходи_дод 8 передача установ_Книга1" xfId="205"/>
    <cellStyle name="_доходи_дод 8 передача установ_дод5" xfId="206"/>
    <cellStyle name="_доходи_дод 8 передача установ_дод_1 - 6" xfId="207"/>
    <cellStyle name="_доходи_дод 8 передача установ_дод_1 - 7" xfId="208"/>
    <cellStyle name="_доходи_дод 8 передача установ_дод_1 - 7_дод_4" xfId="209"/>
    <cellStyle name="_доходи_дод 8 передача установ_дод_1 - 8 _онов_СЕСІЯ" xfId="210"/>
    <cellStyle name="_доходи_дод 8 передача установ_дод_4" xfId="211"/>
    <cellStyle name="_доходи_дод 8 передача установ_дод_5" xfId="212"/>
    <cellStyle name="_доходи_дод 8 передача установ_додаток 5" xfId="213"/>
    <cellStyle name="_доходи_дод 8 передача установ_доходи" xfId="214"/>
    <cellStyle name="_доходи_дод5" xfId="215"/>
    <cellStyle name="_доходи_дод_1 - 5 " xfId="216"/>
    <cellStyle name="_доходи_дод_1 - 6" xfId="217"/>
    <cellStyle name="_доходи_дод_1 - 7" xfId="218"/>
    <cellStyle name="_доходи_дод_1 - 7 АПК  ПРОЄКТ НА 2023  " xfId="219"/>
    <cellStyle name="_доходи_дод_1 - 8 " xfId="220"/>
    <cellStyle name="_доходи_дод_1 - 8 _онов_СЕСІЯ" xfId="221"/>
    <cellStyle name="_доходи_дод_1-5 " xfId="222"/>
    <cellStyle name="_доходи_дод_1-5 _доходи" xfId="223"/>
    <cellStyle name="_доходи_дод_1-6 " xfId="224"/>
    <cellStyle name="_доходи_дод_1-6 _Книга1" xfId="225"/>
    <cellStyle name="_доходи_дод_1-6 _дод5" xfId="226"/>
    <cellStyle name="_доходи_дод_1-6 _дод_1 - 5 " xfId="227"/>
    <cellStyle name="_доходи_дод_1-6 _дод_1 - 6" xfId="228"/>
    <cellStyle name="_доходи_дод_1-6 _дод_1 - 7" xfId="229"/>
    <cellStyle name="_доходи_дод_1-6 _дод_1 - 7 АПК  ПРОЄКТ НА 2023  " xfId="230"/>
    <cellStyle name="_доходи_дод_1-6 _дод_1 - 8 " xfId="231"/>
    <cellStyle name="_доходи_дод_1-6 _дод_1 - 8 _онов_СЕСІЯ" xfId="232"/>
    <cellStyle name="_доходи_дод_1-6 _дод_1-5 " xfId="233"/>
    <cellStyle name="_доходи_дод_1-6 _дод_1-5 _доходи" xfId="234"/>
    <cellStyle name="_доходи_дод_1-6 _дод_1-7 " xfId="235"/>
    <cellStyle name="_доходи_дод_1-6 _дод_1-7 _доходи" xfId="236"/>
    <cellStyle name="_доходи_дод_1-6 _дод_4" xfId="237"/>
    <cellStyle name="_доходи_дод_1-6 _дод_5" xfId="238"/>
    <cellStyle name="_доходи_дод_1-6 _додаток 5" xfId="239"/>
    <cellStyle name="_доходи_дод_1-6 _доходи" xfId="240"/>
    <cellStyle name="_доходи_дод_1-7 " xfId="241"/>
    <cellStyle name="_доходи_дод_1-7 _доходи" xfId="242"/>
    <cellStyle name="_доходи_дод_1-8 " xfId="243"/>
    <cellStyle name="_доходи_дод_1-8 _доходи" xfId="244"/>
    <cellStyle name="_доходи_дод_1-9" xfId="245"/>
    <cellStyle name="_доходи_дод_1-9_Книга1" xfId="246"/>
    <cellStyle name="_доходи_дод_1-9_дод5" xfId="247"/>
    <cellStyle name="_доходи_дод_1-9_дод_1 - 5 " xfId="248"/>
    <cellStyle name="_доходи_дод_1-9_дод_1 - 6" xfId="249"/>
    <cellStyle name="_доходи_дод_1-9_дод_1 - 7" xfId="250"/>
    <cellStyle name="_доходи_дод_1-9_дод_1 - 7 АПК  ПРОЄКТ НА 2023  " xfId="251"/>
    <cellStyle name="_доходи_дод_1-9_дод_1 - 8 " xfId="252"/>
    <cellStyle name="_доходи_дод_1-9_дод_1 - 8 _онов_СЕСІЯ" xfId="253"/>
    <cellStyle name="_доходи_дод_1-9_дод_1-5 " xfId="254"/>
    <cellStyle name="_доходи_дод_1-9_дод_1-5 _доходи" xfId="255"/>
    <cellStyle name="_доходи_дод_1-9_дод_1-7 " xfId="256"/>
    <cellStyle name="_доходи_дод_1-9_дод_1-7 _доходи" xfId="257"/>
    <cellStyle name="_доходи_дод_1-9_дод_4" xfId="258"/>
    <cellStyle name="_доходи_дод_1-9_дод_5" xfId="259"/>
    <cellStyle name="_доходи_дод_1-9_додаток 5" xfId="260"/>
    <cellStyle name="_доходи_дод_1-9_доходи" xfId="261"/>
    <cellStyle name="_доходи_дод_4" xfId="262"/>
    <cellStyle name="_доходи_дод_5" xfId="263"/>
    <cellStyle name="_доходи_додаток 5" xfId="264"/>
    <cellStyle name="_доходи_доходи" xfId="265"/>
    <cellStyle name="’ЋѓЋ‚›‰" xfId="266"/>
    <cellStyle name="" xfId="267"/>
    <cellStyle name="_доходи" xfId="268"/>
    <cellStyle name="_доходи_1" xfId="269"/>
    <cellStyle name="_доходи_Книга1" xfId="270"/>
    <cellStyle name="_доходи_дод 8 передача установ" xfId="271"/>
    <cellStyle name="_доходи_дод 8 передача установ_Книга1" xfId="272"/>
    <cellStyle name="_доходи_дод 8 передача установ_дод5" xfId="273"/>
    <cellStyle name="_доходи_дод 8 передача установ_дод_1 - 6" xfId="274"/>
    <cellStyle name="_доходи_дод 8 передача установ_дод_1 - 7" xfId="275"/>
    <cellStyle name="_доходи_дод 8 передача установ_дод_1 - 7_дод_4" xfId="276"/>
    <cellStyle name="_доходи_дод 8 передача установ_дод_1 - 8 _онов_СЕСІЯ" xfId="277"/>
    <cellStyle name="_доходи_дод 8 передача установ_дод_4" xfId="278"/>
    <cellStyle name="_доходи_дод 8 передача установ_дод_5" xfId="279"/>
    <cellStyle name="_доходи_дод 8 передача установ_додаток 5" xfId="280"/>
    <cellStyle name="_доходи_дод 8 передача установ_доходи" xfId="281"/>
    <cellStyle name="_доходи_дод5" xfId="282"/>
    <cellStyle name="_доходи_дод_1 - 5 " xfId="283"/>
    <cellStyle name="_доходи_дод_1 - 6" xfId="284"/>
    <cellStyle name="_доходи_дод_1 - 7" xfId="285"/>
    <cellStyle name="_доходи_дод_1 - 7 АПК  ПРОЄКТ НА 2023  " xfId="286"/>
    <cellStyle name="_доходи_дод_1 - 8 " xfId="287"/>
    <cellStyle name="_доходи_дод_1 - 8 _онов_СЕСІЯ" xfId="288"/>
    <cellStyle name="_доходи_дод_1-5 " xfId="289"/>
    <cellStyle name="_доходи_дод_1-5 _доходи" xfId="290"/>
    <cellStyle name="_доходи_дод_1-6 " xfId="291"/>
    <cellStyle name="_доходи_дод_1-6 _Книга1" xfId="292"/>
    <cellStyle name="_доходи_дод_1-6 _дод5" xfId="293"/>
    <cellStyle name="_доходи_дод_1-6 _дод_1 - 5 " xfId="294"/>
    <cellStyle name="_доходи_дод_1-6 _дод_1 - 6" xfId="295"/>
    <cellStyle name="_доходи_дод_1-6 _дод_1 - 7" xfId="296"/>
    <cellStyle name="_доходи_дод_1-6 _дод_1 - 7 АПК  ПРОЄКТ НА 2023  " xfId="297"/>
    <cellStyle name="_доходи_дод_1-6 _дод_1 - 8 " xfId="298"/>
    <cellStyle name="_доходи_дод_1-6 _дод_1 - 8 _онов_СЕСІЯ" xfId="299"/>
    <cellStyle name="_доходи_дод_1-6 _дод_1-5 " xfId="300"/>
    <cellStyle name="_доходи_дод_1-6 _дод_1-5 _доходи" xfId="301"/>
    <cellStyle name="_доходи_дод_1-6 _дод_1-7 " xfId="302"/>
    <cellStyle name="_доходи_дод_1-6 _дод_1-7 _доходи" xfId="303"/>
    <cellStyle name="_доходи_дод_1-6 _дод_4" xfId="304"/>
    <cellStyle name="_доходи_дод_1-6 _дод_5" xfId="305"/>
    <cellStyle name="_доходи_дод_1-6 _додаток 5" xfId="306"/>
    <cellStyle name="_доходи_дод_1-6 _доходи" xfId="307"/>
    <cellStyle name="_доходи_дод_1-7 " xfId="308"/>
    <cellStyle name="_доходи_дод_1-7 _доходи" xfId="309"/>
    <cellStyle name="_доходи_дод_1-8 " xfId="310"/>
    <cellStyle name="_доходи_дод_1-8 _доходи" xfId="311"/>
    <cellStyle name="_доходи_дод_1-9" xfId="312"/>
    <cellStyle name="_доходи_дод_1-9_Книга1" xfId="313"/>
    <cellStyle name="_доходи_дод_1-9_дод5" xfId="314"/>
    <cellStyle name="_доходи_дод_1-9_дод_1 - 5 " xfId="315"/>
    <cellStyle name="_доходи_дод_1-9_дод_1 - 6" xfId="316"/>
    <cellStyle name="_доходи_дод_1-9_дод_1 - 7" xfId="317"/>
    <cellStyle name="_доходи_дод_1-9_дод_1 - 7 АПК  ПРОЄКТ НА 2023  " xfId="318"/>
    <cellStyle name="_доходи_дод_1-9_дод_1 - 8 " xfId="319"/>
    <cellStyle name="_доходи_дод_1-9_дод_1 - 8 _онов_СЕСІЯ" xfId="320"/>
    <cellStyle name="_доходи_дод_1-9_дод_1-5 " xfId="321"/>
    <cellStyle name="_доходи_дод_1-9_дод_1-5 _доходи" xfId="322"/>
    <cellStyle name="_доходи_дод_1-9_дод_1-7 " xfId="323"/>
    <cellStyle name="_доходи_дод_1-9_дод_1-7 _доходи" xfId="324"/>
    <cellStyle name="_доходи_дод_1-9_дод_4" xfId="325"/>
    <cellStyle name="_доходи_дод_1-9_дод_5" xfId="326"/>
    <cellStyle name="_доходи_дод_1-9_додаток 5" xfId="327"/>
    <cellStyle name="_доходи_дод_1-9_доходи" xfId="328"/>
    <cellStyle name="_доходи_дод_4" xfId="329"/>
    <cellStyle name="_доходи_дод_5" xfId="330"/>
    <cellStyle name="_доходи_додаток 5" xfId="331"/>
    <cellStyle name="_доходи_доходи" xfId="332"/>
    <cellStyle name="" xfId="333"/>
    <cellStyle name="" xfId="334"/>
    <cellStyle name="_доходи" xfId="335"/>
    <cellStyle name="_доходи_1" xfId="336"/>
    <cellStyle name="_доходи_Книга1" xfId="337"/>
    <cellStyle name="_доходи_дод 8 передача установ" xfId="338"/>
    <cellStyle name="_доходи_дод 8 передача установ_Книга1" xfId="339"/>
    <cellStyle name="_доходи_дод 8 передача установ_дод5" xfId="340"/>
    <cellStyle name="_доходи_дод 8 передача установ_дод_1 - 6" xfId="341"/>
    <cellStyle name="_доходи_дод 8 передача установ_дод_1 - 7" xfId="342"/>
    <cellStyle name="_доходи_дод 8 передача установ_дод_1 - 7_дод_4" xfId="343"/>
    <cellStyle name="_доходи_дод 8 передача установ_дод_1 - 8 _онов_СЕСІЯ" xfId="344"/>
    <cellStyle name="_доходи_дод 8 передача установ_дод_4" xfId="345"/>
    <cellStyle name="_доходи_дод 8 передача установ_дод_5" xfId="346"/>
    <cellStyle name="_доходи_дод 8 передача установ_додаток 5" xfId="347"/>
    <cellStyle name="_доходи_дод 8 передача установ_доходи" xfId="348"/>
    <cellStyle name="_доходи_дод5" xfId="349"/>
    <cellStyle name="_доходи_дод_1 - 5 " xfId="350"/>
    <cellStyle name="_доходи_дод_1 - 6" xfId="351"/>
    <cellStyle name="_доходи_дод_1 - 7" xfId="352"/>
    <cellStyle name="_доходи_дод_1 - 7 АПК  ПРОЄКТ НА 2023  " xfId="353"/>
    <cellStyle name="_доходи_дод_1 - 8 " xfId="354"/>
    <cellStyle name="_доходи_дод_1 - 8 _онов_СЕСІЯ" xfId="355"/>
    <cellStyle name="_доходи_дод_1-5 " xfId="356"/>
    <cellStyle name="_доходи_дод_1-5 _доходи" xfId="357"/>
    <cellStyle name="_доходи_дод_1-6 " xfId="358"/>
    <cellStyle name="_доходи_дод_1-6 _Книга1" xfId="359"/>
    <cellStyle name="_доходи_дод_1-6 _дод5" xfId="360"/>
    <cellStyle name="_доходи_дод_1-6 _дод_1 - 5 " xfId="361"/>
    <cellStyle name="_доходи_дод_1-6 _дод_1 - 6" xfId="362"/>
    <cellStyle name="_доходи_дод_1-6 _дод_1 - 7" xfId="363"/>
    <cellStyle name="_доходи_дод_1-6 _дод_1 - 7 АПК  ПРОЄКТ НА 2023  " xfId="364"/>
    <cellStyle name="_доходи_дод_1-6 _дод_1 - 8 " xfId="365"/>
    <cellStyle name="_доходи_дод_1-6 _дод_1 - 8 _онов_СЕСІЯ" xfId="366"/>
    <cellStyle name="_доходи_дод_1-6 _дод_1-5 " xfId="367"/>
    <cellStyle name="_доходи_дод_1-6 _дод_1-5 _доходи" xfId="368"/>
    <cellStyle name="_доходи_дод_1-6 _дод_1-7 " xfId="369"/>
    <cellStyle name="_доходи_дод_1-6 _дод_1-7 _доходи" xfId="370"/>
    <cellStyle name="_доходи_дод_1-6 _дод_4" xfId="371"/>
    <cellStyle name="_доходи_дод_1-6 _дод_5" xfId="372"/>
    <cellStyle name="_доходи_дод_1-6 _додаток 5" xfId="373"/>
    <cellStyle name="_доходи_дод_1-6 _доходи" xfId="374"/>
    <cellStyle name="_доходи_дод_1-7 " xfId="375"/>
    <cellStyle name="_доходи_дод_1-7 _доходи" xfId="376"/>
    <cellStyle name="_доходи_дод_1-8 " xfId="377"/>
    <cellStyle name="_доходи_дод_1-8 _доходи" xfId="378"/>
    <cellStyle name="_доходи_дод_1-9" xfId="379"/>
    <cellStyle name="_доходи_дод_1-9_Книга1" xfId="380"/>
    <cellStyle name="_доходи_дод_1-9_дод5" xfId="381"/>
    <cellStyle name="_доходи_дод_1-9_дод_1 - 5 " xfId="382"/>
    <cellStyle name="_доходи_дод_1-9_дод_1 - 6" xfId="383"/>
    <cellStyle name="_доходи_дод_1-9_дод_1 - 7" xfId="384"/>
    <cellStyle name="_доходи_дод_1-9_дод_1 - 7 АПК  ПРОЄКТ НА 2023  " xfId="385"/>
    <cellStyle name="_доходи_дод_1-9_дод_1 - 8 " xfId="386"/>
    <cellStyle name="_доходи_дод_1-9_дод_1 - 8 _онов_СЕСІЯ" xfId="387"/>
    <cellStyle name="_доходи_дод_1-9_дод_1-5 " xfId="388"/>
    <cellStyle name="_доходи_дод_1-9_дод_1-5 _доходи" xfId="389"/>
    <cellStyle name="_доходи_дод_1-9_дод_1-7 " xfId="390"/>
    <cellStyle name="_доходи_дод_1-9_дод_1-7 _доходи" xfId="391"/>
    <cellStyle name="_доходи_дод_1-9_дод_4" xfId="392"/>
    <cellStyle name="_доходи_дод_1-9_дод_5" xfId="393"/>
    <cellStyle name="_доходи_дод_1-9_додаток 5" xfId="394"/>
    <cellStyle name="_доходи_дод_1-9_доходи" xfId="395"/>
    <cellStyle name="_доходи_дод_4" xfId="396"/>
    <cellStyle name="_доходи_дод_5" xfId="397"/>
    <cellStyle name="_доходи_додаток 5" xfId="398"/>
    <cellStyle name="_доходи_доходи" xfId="399"/>
    <cellStyle name="ЏђЋ–…Ќ’Ќ›‰" xfId="400"/>
    <cellStyle name="Акцентування1 2" xfId="401"/>
    <cellStyle name="Акцентування2 2" xfId="402"/>
    <cellStyle name="Акцентування3 2" xfId="403"/>
    <cellStyle name="Акцентування4 2" xfId="404"/>
    <cellStyle name="Акцентування5 2" xfId="405"/>
    <cellStyle name="Акцентування6 2" xfId="406"/>
    <cellStyle name="Ввід" xfId="407"/>
    <cellStyle name="Ввід 2" xfId="408"/>
    <cellStyle name="Ввід_Аркуш1" xfId="409"/>
    <cellStyle name="Гарний" xfId="410"/>
    <cellStyle name="Добре" xfId="411"/>
    <cellStyle name="Заголовок 1 2" xfId="412"/>
    <cellStyle name="Заголовок 2 2" xfId="413"/>
    <cellStyle name="Заголовок 3 2" xfId="414"/>
    <cellStyle name="Заголовок 4 2" xfId="415"/>
    <cellStyle name="Зв'язана клітинка" xfId="416"/>
    <cellStyle name="Зв'язана клітинка 2" xfId="417"/>
    <cellStyle name="Зв'язана клітинка_Аркуш1" xfId="418"/>
    <cellStyle name="Звичайний 10" xfId="419"/>
    <cellStyle name="Звичайний 11" xfId="420"/>
    <cellStyle name="Звичайний 12" xfId="421"/>
    <cellStyle name="Звичайний 13" xfId="422"/>
    <cellStyle name="Звичайний 14" xfId="423"/>
    <cellStyle name="Звичайний 15" xfId="424"/>
    <cellStyle name="Звичайний 16" xfId="425"/>
    <cellStyle name="Звичайний 17" xfId="426"/>
    <cellStyle name="Звичайний 18" xfId="427"/>
    <cellStyle name="Звичайний 19" xfId="428"/>
    <cellStyle name="Звичайний 2" xfId="429"/>
    <cellStyle name="Звичайний 2 2" xfId="430"/>
    <cellStyle name="Звичайний 2 3" xfId="431"/>
    <cellStyle name="Звичайний 20" xfId="432"/>
    <cellStyle name="Звичайний 21" xfId="433"/>
    <cellStyle name="Звичайний 22" xfId="434"/>
    <cellStyle name="Звичайний 23" xfId="435"/>
    <cellStyle name="Звичайний 2_13 Додаток ПТУ 1" xfId="436"/>
    <cellStyle name="Звичайний 3" xfId="437"/>
    <cellStyle name="Звичайний 4" xfId="438"/>
    <cellStyle name="Звичайний 4 2" xfId="439"/>
    <cellStyle name="Звичайний 4_13 Додаток ПТУ 1" xfId="440"/>
    <cellStyle name="Звичайний 5" xfId="441"/>
    <cellStyle name="Звичайний 6" xfId="442"/>
    <cellStyle name="Звичайний 7" xfId="443"/>
    <cellStyle name="Звичайний 8" xfId="444"/>
    <cellStyle name="Звичайний 9" xfId="445"/>
    <cellStyle name="Контрольна клітинка" xfId="446"/>
    <cellStyle name="Контрольна клітинка 2" xfId="447"/>
    <cellStyle name="Контрольна клітинка_Аркуш1" xfId="448"/>
    <cellStyle name="Назва" xfId="449"/>
    <cellStyle name="Назва 2" xfId="450"/>
    <cellStyle name="Назва_дод_4" xfId="451"/>
    <cellStyle name="Нейтральний" xfId="452"/>
    <cellStyle name="Обчислення 2" xfId="453"/>
    <cellStyle name="Обычный 2" xfId="454"/>
    <cellStyle name="Обычный 3" xfId="455"/>
    <cellStyle name="Обычный_Аркуш1" xfId="456"/>
    <cellStyle name="Обычный_додаток 5" xfId="457"/>
    <cellStyle name="Поганий 2" xfId="458"/>
    <cellStyle name="Примітка 2" xfId="459"/>
    <cellStyle name="Підсумок 2" xfId="460"/>
    <cellStyle name="Результат 2" xfId="461"/>
    <cellStyle name="Середній" xfId="462"/>
    <cellStyle name="Стиль 1" xfId="463"/>
    <cellStyle name="Текст попередження" xfId="464"/>
    <cellStyle name="Текст попередження 2" xfId="465"/>
    <cellStyle name="Текст попередження_Аркуш1" xfId="466"/>
    <cellStyle name="Текст пояснення 2" xfId="467"/>
    <cellStyle name="Тысячи [0]_Додаток №1" xfId="468"/>
    <cellStyle name="Тысячи_Додаток №1" xfId="469"/>
    <cellStyle name="Фінансовий 2" xfId="470"/>
    <cellStyle name="Фінансовий 2 2" xfId="471"/>
    <cellStyle name="”?Љ‘?ђЋ‚ЂЌЌ›‰" xfId="472"/>
    <cellStyle name="”?ЌЂЌ‘Ћ‚›‰" xfId="473"/>
    <cellStyle name="”Љ‘ђЋ‚ЂЌЌ›‰" xfId="474"/>
    <cellStyle name="”ЌЂЌ‘Ћ‚›‰" xfId="475"/>
    <cellStyle name="”€Љ‘€ђЋ‚ЂЌЌ›‰" xfId="476"/>
    <cellStyle name="”€ЌЂЌ‘Ћ‚›‰" xfId="477"/>
    <cellStyle name="„…Ќ…†Ќ›‰" xfId="478"/>
    <cellStyle name="‡ЂѓЋ‹Ћ‚ЋЉ1" xfId="479"/>
    <cellStyle name="‡ЂѓЋ‹Ћ‚ЋЉ2" xfId="480"/>
    <cellStyle name="€’ЋѓЋ‚›‰" xfId="4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y%20dokum/&#1041;&#1102;&#1076;&#1078;&#1077;&#1090;_2020/&#1079;&#1072;&#1074;&#1076;&#1072;&#1085;&#1085;&#1103;%20&#1088;&#1072;&#1081;&#1086;&#1085;&#1072;&#1084;/&#1076;&#1086;&#1076;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get-galya/&#1041;&#1102;&#1076;&#1078;&#1077;&#1090;_2003/&#1052;&#1086;&#1080;%20&#1076;&#1086;&#1082;&#1091;&#1084;&#1077;&#1085;&#1090;&#1099;/&#1041;&#1102;&#1076;&#1078;&#1077;&#1090;_2002/&#1091;&#1090;&#1086;&#1095;&#1085;&#1077;&#1085;&#1085;&#1103;_2002/&#1059;&#1090;_&#1086;&#1073;&#1083;_&#1073;_19_06_&#1054;&#105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/c/&#1052;&#1086;&#1080;%20&#1076;&#1086;&#1082;&#1091;&#1084;&#1077;&#1085;&#1090;&#1099;/Exsel/TABL16_DP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_4 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  <sheetName val="джер_фінанс"/>
      <sheetName val="П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ний_звичайний (2)"/>
      <sheetName val="зарплата2"/>
      <sheetName val="енергонос_дод3"/>
      <sheetName val="Завдання Дотація6"/>
      <sheetName val="кошти_передан7"/>
      <sheetName val="субсид_додаток10"/>
      <sheetName val="субв_з_облб11"/>
      <sheetName val="дод_інсулін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0.7"/>
    <col collapsed="false" customWidth="true" hidden="false" outlineLevel="0" max="3" min="3" style="1" width="57.85"/>
    <col collapsed="false" customWidth="true" hidden="false" outlineLevel="0" max="4" min="4" style="1" width="30.41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</row>
    <row r="2" customFormat="false" ht="12.75" hidden="false" customHeight="false" outlineLevel="0" collapsed="false">
      <c r="A2" s="2"/>
      <c r="B2" s="3"/>
      <c r="C2" s="4"/>
      <c r="D2" s="6" t="s">
        <v>1</v>
      </c>
      <c r="E2" s="6"/>
      <c r="F2" s="6"/>
      <c r="G2" s="6"/>
      <c r="H2" s="6"/>
      <c r="I2" s="6"/>
    </row>
    <row r="3" customFormat="false" ht="12.75" hidden="false" customHeight="false" outlineLevel="0" collapsed="false">
      <c r="A3" s="2"/>
      <c r="B3" s="3"/>
      <c r="C3" s="4"/>
      <c r="D3" s="6" t="s">
        <v>2</v>
      </c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3"/>
      <c r="C4" s="7"/>
      <c r="D4" s="6" t="s">
        <v>3</v>
      </c>
      <c r="E4" s="8"/>
      <c r="F4" s="9"/>
      <c r="G4" s="10"/>
      <c r="H4" s="10"/>
      <c r="I4" s="9"/>
    </row>
    <row r="5" customFormat="false" ht="12.75" hidden="false" customHeight="false" outlineLevel="0" collapsed="false">
      <c r="A5" s="3"/>
      <c r="B5" s="3"/>
      <c r="C5" s="7"/>
      <c r="D5" s="6"/>
      <c r="E5" s="8"/>
      <c r="F5" s="9"/>
      <c r="G5" s="10"/>
      <c r="H5" s="10"/>
      <c r="I5" s="9"/>
    </row>
    <row r="6" customFormat="false" ht="40.9" hidden="false" customHeight="true" outlineLevel="0" collapsed="false">
      <c r="A6" s="11" t="s">
        <v>4</v>
      </c>
      <c r="B6" s="11"/>
      <c r="C6" s="11"/>
      <c r="D6" s="11"/>
      <c r="E6" s="12"/>
      <c r="F6" s="9"/>
      <c r="G6" s="10"/>
      <c r="H6" s="10"/>
      <c r="I6" s="9"/>
    </row>
    <row r="7" customFormat="false" ht="12.75" hidden="false" customHeight="false" outlineLevel="0" collapsed="false">
      <c r="A7" s="3"/>
      <c r="B7" s="3"/>
      <c r="C7" s="4"/>
      <c r="D7" s="2"/>
    </row>
    <row r="8" customFormat="false" ht="12.75" hidden="false" customHeight="false" outlineLevel="0" collapsed="false">
      <c r="A8" s="3"/>
      <c r="B8" s="3"/>
      <c r="C8" s="4"/>
      <c r="D8" s="2"/>
    </row>
    <row r="9" customFormat="false" ht="12.75" hidden="false" customHeight="false" outlineLevel="0" collapsed="false">
      <c r="A9" s="13" t="s">
        <v>5</v>
      </c>
      <c r="B9" s="13"/>
      <c r="C9" s="13"/>
      <c r="D9" s="13"/>
    </row>
    <row r="10" customFormat="false" ht="12.75" hidden="false" customHeight="false" outlineLevel="0" collapsed="false">
      <c r="A10" s="14" t="s">
        <v>6</v>
      </c>
      <c r="B10" s="14"/>
      <c r="C10" s="14"/>
      <c r="D10" s="14"/>
    </row>
    <row r="11" customFormat="false" ht="12.75" hidden="false" customHeight="false" outlineLevel="0" collapsed="false">
      <c r="A11" s="15" t="s">
        <v>7</v>
      </c>
      <c r="B11" s="15"/>
      <c r="C11" s="15"/>
      <c r="D11" s="15"/>
    </row>
    <row r="12" customFormat="false" ht="21.95" hidden="false" customHeight="true" outlineLevel="0" collapsed="false">
      <c r="A12" s="16" t="s">
        <v>8</v>
      </c>
      <c r="B12" s="16"/>
      <c r="C12" s="16"/>
      <c r="D12" s="16"/>
    </row>
    <row r="13" customFormat="false" ht="21.95" hidden="false" customHeight="true" outlineLevel="0" collapsed="false">
      <c r="A13" s="17"/>
      <c r="B13" s="18"/>
      <c r="C13" s="18"/>
      <c r="D13" s="19" t="s">
        <v>9</v>
      </c>
    </row>
    <row r="14" customFormat="false" ht="65.25" hidden="fals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</row>
    <row r="15" customFormat="false" ht="12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</row>
    <row r="16" customFormat="false" ht="25.5" hidden="false" customHeight="true" outlineLevel="0" collapsed="false">
      <c r="A16" s="22" t="s">
        <v>14</v>
      </c>
      <c r="B16" s="22"/>
      <c r="C16" s="22"/>
      <c r="D16" s="22"/>
    </row>
    <row r="17" customFormat="false" ht="51" hidden="false" customHeight="true" outlineLevel="0" collapsed="false">
      <c r="A17" s="23" t="s">
        <v>15</v>
      </c>
      <c r="B17" s="24" t="n">
        <v>9770</v>
      </c>
      <c r="C17" s="25" t="s">
        <v>16</v>
      </c>
      <c r="D17" s="26" t="n">
        <v>0</v>
      </c>
    </row>
    <row r="18" customFormat="false" ht="12.75" hidden="false" customHeight="false" outlineLevel="0" collapsed="false">
      <c r="A18" s="27" t="s">
        <v>6</v>
      </c>
      <c r="B18" s="27" t="n">
        <v>9770</v>
      </c>
      <c r="C18" s="28" t="s">
        <v>17</v>
      </c>
      <c r="D18" s="29" t="n">
        <v>-633270</v>
      </c>
    </row>
    <row r="19" customFormat="false" ht="12.75" hidden="false" customHeight="false" outlineLevel="0" collapsed="false">
      <c r="A19" s="30" t="n">
        <v>1351700000</v>
      </c>
      <c r="B19" s="27" t="n">
        <v>9770</v>
      </c>
      <c r="C19" s="28" t="s">
        <v>18</v>
      </c>
      <c r="D19" s="29" t="n">
        <v>491940</v>
      </c>
    </row>
    <row r="20" customFormat="false" ht="12.75" hidden="false" customHeight="false" outlineLevel="0" collapsed="false">
      <c r="A20" s="30" t="n">
        <v>1352000000</v>
      </c>
      <c r="B20" s="27" t="n">
        <v>9770</v>
      </c>
      <c r="C20" s="28" t="s">
        <v>19</v>
      </c>
      <c r="D20" s="29" t="n">
        <v>141330</v>
      </c>
    </row>
    <row r="21" customFormat="false" ht="38.25" hidden="true" customHeight="false" outlineLevel="0" collapsed="false">
      <c r="A21" s="24" t="s">
        <v>20</v>
      </c>
      <c r="B21" s="24" t="s">
        <v>21</v>
      </c>
      <c r="C21" s="31" t="s">
        <v>22</v>
      </c>
      <c r="D21" s="32" t="n">
        <f aca="false">+D22</f>
        <v>0</v>
      </c>
    </row>
    <row r="22" customFormat="false" ht="32.25" hidden="true" customHeight="true" outlineLevel="0" collapsed="false">
      <c r="A22" s="27" t="s">
        <v>6</v>
      </c>
      <c r="B22" s="27" t="s">
        <v>21</v>
      </c>
      <c r="C22" s="33" t="s">
        <v>17</v>
      </c>
      <c r="D22" s="29" t="n">
        <v>0</v>
      </c>
    </row>
    <row r="23" customFormat="false" ht="27.75" hidden="false" customHeight="true" outlineLevel="0" collapsed="false">
      <c r="A23" s="24" t="s">
        <v>23</v>
      </c>
      <c r="B23" s="24" t="s">
        <v>23</v>
      </c>
      <c r="C23" s="34" t="s">
        <v>24</v>
      </c>
      <c r="D23" s="26" t="n">
        <v>0</v>
      </c>
    </row>
    <row r="24" customFormat="false" ht="32.25" hidden="false" customHeight="true" outlineLevel="0" collapsed="false">
      <c r="A24" s="35"/>
      <c r="B24" s="36"/>
      <c r="C24" s="36"/>
      <c r="D24" s="37"/>
    </row>
    <row r="25" customFormat="false" ht="12.75" hidden="false" customHeight="false" outlineLevel="0" collapsed="false">
      <c r="A25" s="38"/>
      <c r="B25" s="38"/>
      <c r="C25" s="38"/>
      <c r="D25" s="38"/>
    </row>
    <row r="26" customFormat="false" ht="12.75" hidden="false" customHeight="false" outlineLevel="0" collapsed="false">
      <c r="A26" s="3"/>
      <c r="B26" s="3"/>
      <c r="C26" s="3"/>
      <c r="D26" s="3"/>
    </row>
    <row r="27" customFormat="false" ht="12.75" hidden="false" customHeight="false" outlineLevel="0" collapsed="false">
      <c r="A27" s="3"/>
      <c r="B27" s="3"/>
      <c r="C27" s="3"/>
      <c r="D27" s="3"/>
    </row>
    <row r="28" customFormat="false" ht="12.75" hidden="false" customHeight="false" outlineLevel="0" collapsed="false">
      <c r="A28" s="3"/>
      <c r="B28" s="3"/>
      <c r="C28" s="3"/>
      <c r="D28" s="3"/>
    </row>
    <row r="29" customFormat="false" ht="12.75" hidden="false" customHeight="false" outlineLevel="0" collapsed="false">
      <c r="A29" s="3"/>
      <c r="B29" s="3"/>
      <c r="C29" s="3"/>
      <c r="D29" s="3"/>
    </row>
    <row r="30" customFormat="false" ht="12.75" hidden="false" customHeight="false" outlineLevel="0" collapsed="false">
      <c r="A30" s="3"/>
      <c r="B30" s="3"/>
      <c r="C30" s="3"/>
      <c r="D30" s="3"/>
    </row>
    <row r="31" customFormat="false" ht="12.75" hidden="false" customHeight="false" outlineLevel="0" collapsed="false">
      <c r="A31" s="3"/>
      <c r="B31" s="3"/>
      <c r="C31" s="3"/>
      <c r="D31" s="3"/>
    </row>
    <row r="32" customFormat="false" ht="12.75" hidden="false" customHeight="false" outlineLevel="0" collapsed="false">
      <c r="A32" s="3"/>
      <c r="B32" s="3"/>
      <c r="C32" s="3"/>
      <c r="D32" s="3"/>
    </row>
    <row r="33" customFormat="false" ht="12.75" hidden="false" customHeight="false" outlineLevel="0" collapsed="false">
      <c r="A33" s="3"/>
      <c r="B33" s="3"/>
      <c r="C33" s="3"/>
      <c r="D33" s="3"/>
    </row>
    <row r="34" customFormat="false" ht="12.75" hidden="false" customHeight="false" outlineLevel="0" collapsed="false">
      <c r="A34" s="3"/>
      <c r="B34" s="3"/>
      <c r="C34" s="3"/>
      <c r="D34" s="3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A36" s="3"/>
      <c r="B36" s="3"/>
      <c r="C36" s="3"/>
      <c r="D36" s="3"/>
    </row>
    <row r="37" customFormat="false" ht="12.75" hidden="false" customHeight="false" outlineLevel="0" collapsed="false">
      <c r="A37" s="3"/>
      <c r="B37" s="3"/>
      <c r="C37" s="3"/>
      <c r="D37" s="3"/>
    </row>
    <row r="38" customFormat="false" ht="12.75" hidden="false" customHeight="false" outlineLevel="0" collapsed="false">
      <c r="A38" s="3"/>
      <c r="B38" s="3"/>
      <c r="C38" s="3"/>
      <c r="D38" s="3"/>
    </row>
    <row r="39" customFormat="false" ht="12.75" hidden="false" customHeight="false" outlineLevel="0" collapsed="false">
      <c r="A39" s="3"/>
      <c r="B39" s="3"/>
      <c r="C39" s="3"/>
      <c r="D39" s="3"/>
    </row>
    <row r="40" customFormat="false" ht="12.75" hidden="false" customHeight="false" outlineLevel="0" collapsed="false">
      <c r="A40" s="3"/>
      <c r="B40" s="3"/>
      <c r="C40" s="3"/>
      <c r="D40" s="3"/>
    </row>
    <row r="41" customFormat="false" ht="12.75" hidden="false" customHeight="false" outlineLevel="0" collapsed="false">
      <c r="A41" s="3"/>
      <c r="B41" s="3"/>
      <c r="C41" s="3"/>
      <c r="D41" s="3"/>
    </row>
    <row r="42" customFormat="false" ht="12.75" hidden="false" customHeight="false" outlineLevel="0" collapsed="false">
      <c r="A42" s="3"/>
      <c r="B42" s="3"/>
      <c r="C42" s="3"/>
      <c r="D42" s="3"/>
    </row>
    <row r="43" customFormat="false" ht="12.75" hidden="false" customHeight="false" outlineLevel="0" collapsed="false">
      <c r="A43" s="3"/>
      <c r="B43" s="3"/>
      <c r="C43" s="3"/>
      <c r="D43" s="3"/>
    </row>
    <row r="44" customFormat="false" ht="12.75" hidden="false" customHeight="false" outlineLevel="0" collapsed="false">
      <c r="A44" s="3"/>
      <c r="B44" s="3"/>
      <c r="C44" s="3"/>
      <c r="D44" s="3"/>
    </row>
    <row r="45" customFormat="false" ht="12.75" hidden="false" customHeight="false" outlineLevel="0" collapsed="false">
      <c r="A45" s="3"/>
      <c r="B45" s="3"/>
      <c r="C45" s="3"/>
      <c r="D45" s="3"/>
    </row>
    <row r="46" customFormat="false" ht="12.75" hidden="false" customHeight="false" outlineLevel="0" collapsed="false">
      <c r="A46" s="3"/>
      <c r="B46" s="3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3"/>
      <c r="B48" s="3"/>
      <c r="C48" s="3"/>
      <c r="D48" s="3"/>
    </row>
    <row r="49" customFormat="false" ht="12.75" hidden="false" customHeight="false" outlineLevel="0" collapsed="false">
      <c r="A49" s="3"/>
      <c r="B49" s="3"/>
      <c r="C49" s="3"/>
      <c r="D49" s="3"/>
    </row>
    <row r="50" customFormat="false" ht="12.75" hidden="false" customHeight="false" outlineLevel="0" collapsed="false">
      <c r="A50" s="3"/>
      <c r="B50" s="3"/>
      <c r="C50" s="3"/>
      <c r="D50" s="3"/>
    </row>
  </sheetData>
  <mergeCells count="7">
    <mergeCell ref="A6:D6"/>
    <mergeCell ref="A9:D9"/>
    <mergeCell ref="A10:D10"/>
    <mergeCell ref="A11:D11"/>
    <mergeCell ref="A12:D12"/>
    <mergeCell ref="A16:D16"/>
    <mergeCell ref="A25:D25"/>
  </mergeCells>
  <printOptions headings="false" gridLines="false" gridLinesSet="true" horizontalCentered="true" verticalCentered="false"/>
  <pageMargins left="0.329861111111111" right="0.159722222222222" top="0.236111111111111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0:13:52Z</dcterms:created>
  <dc:creator>ВМ</dc:creator>
  <dc:description/>
  <dc:language>en-US</dc:language>
  <cp:lastModifiedBy>user</cp:lastModifiedBy>
  <cp:lastPrinted>2024-08-01T06:24:01Z</cp:lastPrinted>
  <dcterms:modified xsi:type="dcterms:W3CDTF">2025-12-03T14:44:34Z</dcterms:modified>
  <cp:revision>0</cp:revision>
  <dc:subject/>
  <dc:title/>
</cp:coreProperties>
</file>