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  <sheet name="Лист1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5'!$A$1:$D$4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ID_100203" vbProcedure="false">#REF!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Додаток 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</t>
  </si>
  <si>
    <t xml:space="preserve">9900000000</t>
  </si>
  <si>
    <t xml:space="preserve">Державний бюджет</t>
  </si>
  <si>
    <t xml:space="preserve"> Субвенція з державного бюджету місцевим бюджетам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"Про статус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5119770</t>
  </si>
  <si>
    <r>
      <rPr>
        <b val="true"/>
        <sz val="10"/>
        <rFont val="Times New Roman"/>
        <family val="1"/>
        <charset val="204"/>
      </rPr>
      <t xml:space="preserve">Інші субвенції з місцевого бюджету </t>
    </r>
    <r>
      <rPr>
        <sz val="1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і в частині відшкодування витрат, пов'язаних із наданням пільг на житлово-комунальні послуги,тверде паливо та скраплений газ, на послуги зв'язку родинам Героїв Небесної Сотні</t>
    </r>
  </si>
  <si>
    <t xml:space="preserve">   Обласний бюджет Львівської області</t>
  </si>
  <si>
    <t xml:space="preserve">  Бюджет Дрогобицької міської ради</t>
  </si>
  <si>
    <t xml:space="preserve">Бюджет Городоцької міської ради</t>
  </si>
  <si>
    <t xml:space="preserve">Бюджет Яворівської міської ради</t>
  </si>
  <si>
    <t xml:space="preserve">      Бюджет Сокільницької сільської ради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#,##0.000"/>
    <numFmt numFmtId="184" formatCode="_-* #,##0.00\ _г_р_н_._-;\-* #,##0.00\ _г_р_н_._-;_-* \-??\ _г_р_н_._-;_-@_-"/>
    <numFmt numFmtId="185" formatCode="#,##0&quot; грн.&quot;;\-#,##0&quot; грн.&quot;"/>
    <numFmt numFmtId="186" formatCode="_-* #,##0.00_₴_-;\-* #,##0.00_₴_-;_-* \-??_₴_-;_-@_-"/>
    <numFmt numFmtId="187" formatCode="_-* #,##0.00_-;\-* #,##0.00_-;_-* \-??_-;_-@_-"/>
    <numFmt numFmtId="188" formatCode="#,##0.00;\-#,##0.00;#,\-"/>
    <numFmt numFmtId="189" formatCode="@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5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0" borderId="0" applyFont="true" applyBorder="false" applyAlignment="false" applyProtection="false"/>
    <xf numFmtId="164" fontId="26" fillId="24" borderId="4" applyFont="true" applyBorder="true" applyAlignment="false" applyProtection="false"/>
    <xf numFmtId="164" fontId="26" fillId="24" borderId="4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7" fontId="0" fillId="0" borderId="0" applyFont="false" applyBorder="false" applyAlignment="false" applyProtection="false"/>
    <xf numFmtId="164" fontId="19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5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9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5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5" borderId="9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0" fillId="6" borderId="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5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5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7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4" borderId="7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5" borderId="6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8" borderId="6" xfId="5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30" fillId="6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6" xfId="5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5" xfId="5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1" fillId="4" borderId="6" xfId="5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колірна тема 1" xfId="26"/>
    <cellStyle name="20% – колірна тема 2" xfId="27"/>
    <cellStyle name="20% – колірна тема 3" xfId="28"/>
    <cellStyle name="20% – колірна тема 4" xfId="29"/>
    <cellStyle name="20% – колірна тема 5" xfId="30"/>
    <cellStyle name="20% – колірна тема 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колірна тема 1" xfId="38"/>
    <cellStyle name="40% – колірна тема 2" xfId="39"/>
    <cellStyle name="40% – колірна тема 3" xfId="40"/>
    <cellStyle name="40% – колірна тема 4" xfId="41"/>
    <cellStyle name="40% – колірна тема 5" xfId="42"/>
    <cellStyle name="40% – колірна тема 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колірна тема 1" xfId="50"/>
    <cellStyle name="60% – колірна тема 2" xfId="51"/>
    <cellStyle name="60% – колірна тема 3" xfId="52"/>
    <cellStyle name="60% – колірна тема 4" xfId="53"/>
    <cellStyle name="60% – колірна тема 5" xfId="54"/>
    <cellStyle name="60% – колірна тема 6" xfId="55"/>
    <cellStyle name="?’ЋѓЋ‚›‰" xfId="56"/>
    <cellStyle name="_Veresen_derg" xfId="57"/>
    <cellStyle name="_Вик01102002 держ" xfId="58"/>
    <cellStyle name="_Книга1" xfId="59"/>
    <cellStyle name="_ПНП" xfId="60"/>
    <cellStyle name="_Прогноз ДМ по районах" xfId="61"/>
    <cellStyle name="_доходи" xfId="62"/>
    <cellStyle name="_освіта 25.12.2015 дод 9  2016" xfId="63"/>
    <cellStyle name="Aaia?iue [0]_laroux" xfId="64"/>
    <cellStyle name="Aaia?iue_laroux" xfId="65"/>
    <cellStyle name="C?O" xfId="66"/>
    <cellStyle name="Cena$" xfId="67"/>
    <cellStyle name="CenaZ?" xfId="68"/>
    <cellStyle name="Ceny$" xfId="69"/>
    <cellStyle name="CenyZ?" xfId="70"/>
    <cellStyle name="Comma [0]_1996-1997-план 10 місяців" xfId="71"/>
    <cellStyle name="Comma_1996-1997-план 10 місяців" xfId="72"/>
    <cellStyle name="Currency [0]_1996-1997-план 10 місяців" xfId="73"/>
    <cellStyle name="Currency_1996-1997-план 10 місяців" xfId="74"/>
    <cellStyle name="Data" xfId="75"/>
    <cellStyle name="Dziesietny [0]_Arkusz1" xfId="76"/>
    <cellStyle name="Dziesietny_Arkusz1" xfId="77"/>
    <cellStyle name="Headline I" xfId="78"/>
    <cellStyle name="Headline II" xfId="79"/>
    <cellStyle name="Headline III" xfId="80"/>
    <cellStyle name="Iau?iue_laroux" xfId="81"/>
    <cellStyle name="Marza" xfId="82"/>
    <cellStyle name="Marza%" xfId="83"/>
    <cellStyle name="Marza_Veresen_derg" xfId="84"/>
    <cellStyle name="Nazwa" xfId="85"/>
    <cellStyle name="Normal_1996-1997-план 10 місяців" xfId="86"/>
    <cellStyle name="normalni_laroux" xfId="87"/>
    <cellStyle name="Normalny_A-FOUR TECH" xfId="88"/>
    <cellStyle name="Oeiainiaue [0]_laroux" xfId="89"/>
    <cellStyle name="Oeiainiaue_laroux" xfId="90"/>
    <cellStyle name="TrOds" xfId="91"/>
    <cellStyle name="Tytul" xfId="92"/>
    <cellStyle name="Walutowy [0]_Arkusz1" xfId="93"/>
    <cellStyle name="Walutowy_Arkusz1" xfId="94"/>
    <cellStyle name="" xfId="95"/>
    <cellStyle name="_Xl0000938" xfId="96"/>
    <cellStyle name="_Додатки 1-4" xfId="97"/>
    <cellStyle name="_додаток cубвенція АТО" xfId="98"/>
    <cellStyle name="_доходи" xfId="99"/>
    <cellStyle name="_доходи_Xl0000938" xfId="100"/>
    <cellStyle name="_доходи_Дод_1" xfId="101"/>
    <cellStyle name="_доходи_Додатки 1-4" xfId="102"/>
    <cellStyle name="_доходи_дод 8 передача установ" xfId="103"/>
    <cellStyle name="_доходи_дод 8 передача установ_Xl0000938" xfId="104"/>
    <cellStyle name="_доходи_дод 8 передача установ_Додатки 1-4" xfId="105"/>
    <cellStyle name="_доходи_дод 8 передача установ_дод_1" xfId="106"/>
    <cellStyle name="_доходи_дод 8 передача установ_дод_1 - 7" xfId="107"/>
    <cellStyle name="_доходи_дод 8 передача установ_дод_1 - 7_дод_4" xfId="108"/>
    <cellStyle name="_доходи_дод 8 передача установ_дод_1 - 8 _онов_СЕСІЯ" xfId="109"/>
    <cellStyle name="_доходи_дод 8 передача установ_дод_1 - 8 _онов_СЕСІЯ_Xl0000938" xfId="110"/>
    <cellStyle name="_доходи_дод 8 передача установ_дод_1 - 8 _онов_СЕСІЯ_додаток cубвенція АТО" xfId="111"/>
    <cellStyle name="_доходи_дод 8 передача установ_дод_4" xfId="112"/>
    <cellStyle name="_доходи_дод 8 передача установ_додаток cубвенція АТО" xfId="113"/>
    <cellStyle name="_доходи_дод_1 - 5 " xfId="114"/>
    <cellStyle name="_доходи_дод_1 - 5 _Xl0000938" xfId="115"/>
    <cellStyle name="_доходи_дод_1 - 5 _додаток cубвенція АТО" xfId="116"/>
    <cellStyle name="_доходи_дод_1 - 7" xfId="117"/>
    <cellStyle name="_доходи_дод_1 - 7 АПК  ПРОЄКТ НА 2023  " xfId="118"/>
    <cellStyle name="_доходи_дод_1 - 7 АПК  ПРОЄКТ НА 2023  _Xl0000938" xfId="119"/>
    <cellStyle name="_доходи_дод_1 - 7 АПК  ПРОЄКТ НА 2023  _додаток cубвенція АТО" xfId="120"/>
    <cellStyle name="_доходи_дод_1 - 8 " xfId="121"/>
    <cellStyle name="_доходи_дод_1 - 8 _Xl0000938" xfId="122"/>
    <cellStyle name="_доходи_дод_1 - 8 _додаток cубвенція АТО" xfId="123"/>
    <cellStyle name="_доходи_дод_1 - 8 _онов_СЕСІЯ" xfId="124"/>
    <cellStyle name="_доходи_дод_1 - 8 _онов_СЕСІЯ_Xl0000938" xfId="125"/>
    <cellStyle name="_доходи_дод_1 - 8 _онов_СЕСІЯ_додаток cубвенція АТО" xfId="126"/>
    <cellStyle name="_доходи_дод_1-5 " xfId="127"/>
    <cellStyle name="_доходи_дод_1-5 _Xl0000938" xfId="128"/>
    <cellStyle name="_доходи_дод_1-5 _Додатки 1-4" xfId="129"/>
    <cellStyle name="_доходи_дод_1-5 _додаток cубвенція АТО" xfId="130"/>
    <cellStyle name="_доходи_дод_1-6 " xfId="131"/>
    <cellStyle name="_доходи_дод_1-6 _Xl0000938" xfId="132"/>
    <cellStyle name="_доходи_дод_1-6 _Додатки 1-4" xfId="133"/>
    <cellStyle name="_доходи_дод_1-6 _дод_1" xfId="134"/>
    <cellStyle name="_доходи_дод_1-6 _дод_1 - 5 " xfId="135"/>
    <cellStyle name="_доходи_дод_1-6 _дод_1 - 5 _Xl0000938" xfId="136"/>
    <cellStyle name="_доходи_дод_1-6 _дод_1 - 5 _додаток cубвенція АТО" xfId="137"/>
    <cellStyle name="_доходи_дод_1-6 _дод_1 - 7" xfId="138"/>
    <cellStyle name="_доходи_дод_1-6 _дод_1 - 7 АПК  ПРОЄКТ НА 2023  " xfId="139"/>
    <cellStyle name="_доходи_дод_1-6 _дод_1 - 7 АПК  ПРОЄКТ НА 2023  _Xl0000938" xfId="140"/>
    <cellStyle name="_доходи_дод_1-6 _дод_1 - 7 АПК  ПРОЄКТ НА 2023  _додаток cубвенція АТО" xfId="141"/>
    <cellStyle name="_доходи_дод_1-6 _дод_1 - 8 " xfId="142"/>
    <cellStyle name="_доходи_дод_1-6 _дод_1 - 8 _Xl0000938" xfId="143"/>
    <cellStyle name="_доходи_дод_1-6 _дод_1 - 8 _додаток cубвенція АТО" xfId="144"/>
    <cellStyle name="_доходи_дод_1-6 _дод_1 - 8 _онов_СЕСІЯ" xfId="145"/>
    <cellStyle name="_доходи_дод_1-6 _дод_1 - 8 _онов_СЕСІЯ_Xl0000938" xfId="146"/>
    <cellStyle name="_доходи_дод_1-6 _дод_1 - 8 _онов_СЕСІЯ_додаток cубвенція АТО" xfId="147"/>
    <cellStyle name="_доходи_дод_1-6 _дод_1-5 " xfId="148"/>
    <cellStyle name="_доходи_дод_1-6 _дод_1-5 _Xl0000938" xfId="149"/>
    <cellStyle name="_доходи_дод_1-6 _дод_1-5 _Додатки 1-4" xfId="150"/>
    <cellStyle name="_доходи_дод_1-6 _дод_1-5 _додаток cубвенція АТО" xfId="151"/>
    <cellStyle name="_доходи_дод_1-6 _дод_1-7 " xfId="152"/>
    <cellStyle name="_доходи_дод_1-6 _дод_1-7 _Xl0000938" xfId="153"/>
    <cellStyle name="_доходи_дод_1-6 _дод_1-7 _Додатки 1-4" xfId="154"/>
    <cellStyle name="_доходи_дод_1-6 _дод_1-7 _додаток cубвенція АТО" xfId="155"/>
    <cellStyle name="_доходи_дод_1-6 _дод_4" xfId="156"/>
    <cellStyle name="_доходи_дод_1-6 _додаток cубвенція АТО" xfId="157"/>
    <cellStyle name="_доходи_дод_1-7 " xfId="158"/>
    <cellStyle name="_доходи_дод_1-7 _Xl0000938" xfId="159"/>
    <cellStyle name="_доходи_дод_1-7 _Додатки 1-4" xfId="160"/>
    <cellStyle name="_доходи_дод_1-7 _додаток cубвенція АТО" xfId="161"/>
    <cellStyle name="_доходи_дод_1-8 " xfId="162"/>
    <cellStyle name="_доходи_дод_1-8 _Xl0000938" xfId="163"/>
    <cellStyle name="_доходи_дод_1-8 _Додатки 1-4" xfId="164"/>
    <cellStyle name="_доходи_дод_1-8 _додаток cубвенція АТО" xfId="165"/>
    <cellStyle name="_доходи_дод_1-9" xfId="166"/>
    <cellStyle name="_доходи_дод_1-9_Xl0000938" xfId="167"/>
    <cellStyle name="_доходи_дод_1-9_Додатки 1-4" xfId="168"/>
    <cellStyle name="_доходи_дод_1-9_дод_1" xfId="169"/>
    <cellStyle name="_доходи_дод_1-9_дод_1 - 5 " xfId="170"/>
    <cellStyle name="_доходи_дод_1-9_дод_1 - 5 _Xl0000938" xfId="171"/>
    <cellStyle name="_доходи_дод_1-9_дод_1 - 5 _додаток cубвенція АТО" xfId="172"/>
    <cellStyle name="_доходи_дод_1-9_дод_1 - 7" xfId="173"/>
    <cellStyle name="_доходи_дод_1-9_дод_1 - 7 АПК  ПРОЄКТ НА 2023  " xfId="174"/>
    <cellStyle name="_доходи_дод_1-9_дод_1 - 7 АПК  ПРОЄКТ НА 2023  _Xl0000938" xfId="175"/>
    <cellStyle name="_доходи_дод_1-9_дод_1 - 7 АПК  ПРОЄКТ НА 2023  _додаток cубвенція АТО" xfId="176"/>
    <cellStyle name="_доходи_дод_1-9_дод_1 - 8 " xfId="177"/>
    <cellStyle name="_доходи_дод_1-9_дод_1 - 8 _Xl0000938" xfId="178"/>
    <cellStyle name="_доходи_дод_1-9_дод_1 - 8 _додаток cубвенція АТО" xfId="179"/>
    <cellStyle name="_доходи_дод_1-9_дод_1 - 8 _онов_СЕСІЯ" xfId="180"/>
    <cellStyle name="_доходи_дод_1-9_дод_1 - 8 _онов_СЕСІЯ_Xl0000938" xfId="181"/>
    <cellStyle name="_доходи_дод_1-9_дод_1 - 8 _онов_СЕСІЯ_додаток cубвенція АТО" xfId="182"/>
    <cellStyle name="_доходи_дод_1-9_дод_1-5 " xfId="183"/>
    <cellStyle name="_доходи_дод_1-9_дод_1-5 _Xl0000938" xfId="184"/>
    <cellStyle name="_доходи_дод_1-9_дод_1-5 _Додатки 1-4" xfId="185"/>
    <cellStyle name="_доходи_дод_1-9_дод_1-5 _додаток cубвенція АТО" xfId="186"/>
    <cellStyle name="_доходи_дод_1-9_дод_1-7 " xfId="187"/>
    <cellStyle name="_доходи_дод_1-9_дод_1-7 _Xl0000938" xfId="188"/>
    <cellStyle name="_доходи_дод_1-9_дод_1-7 _Додатки 1-4" xfId="189"/>
    <cellStyle name="_доходи_дод_1-9_дод_1-7 _додаток cубвенція АТО" xfId="190"/>
    <cellStyle name="_доходи_дод_1-9_дод_4" xfId="191"/>
    <cellStyle name="_доходи_дод_1-9_додаток cубвенція АТО" xfId="192"/>
    <cellStyle name="_доходи_дод_1_1" xfId="193"/>
    <cellStyle name="_доходи_дод_4" xfId="194"/>
    <cellStyle name="_доходи_додаток cубвенція АТО" xfId="195"/>
    <cellStyle name="1" xfId="196"/>
    <cellStyle name="2" xfId="197"/>
    <cellStyle name="" xfId="198"/>
    <cellStyle name="_Xl0000938" xfId="199"/>
    <cellStyle name="_Додатки 1-4" xfId="200"/>
    <cellStyle name="_додаток cубвенція АТО" xfId="201"/>
    <cellStyle name="_доходи" xfId="202"/>
    <cellStyle name="_доходи_Xl0000938" xfId="203"/>
    <cellStyle name="_доходи_Дод_1" xfId="204"/>
    <cellStyle name="_доходи_Додатки 1-4" xfId="205"/>
    <cellStyle name="_доходи_дод 8 передача установ" xfId="206"/>
    <cellStyle name="_доходи_дод 8 передача установ_Xl0000938" xfId="207"/>
    <cellStyle name="_доходи_дод 8 передача установ_Додатки 1-4" xfId="208"/>
    <cellStyle name="_доходи_дод 8 передача установ_дод_1" xfId="209"/>
    <cellStyle name="_доходи_дод 8 передача установ_дод_1 - 7" xfId="210"/>
    <cellStyle name="_доходи_дод 8 передача установ_дод_1 - 7_дод_4" xfId="211"/>
    <cellStyle name="_доходи_дод 8 передача установ_дод_1 - 8 _онов_СЕСІЯ" xfId="212"/>
    <cellStyle name="_доходи_дод 8 передача установ_дод_1 - 8 _онов_СЕСІЯ_Xl0000938" xfId="213"/>
    <cellStyle name="_доходи_дод 8 передача установ_дод_1 - 8 _онов_СЕСІЯ_додаток cубвенція АТО" xfId="214"/>
    <cellStyle name="_доходи_дод 8 передача установ_дод_4" xfId="215"/>
    <cellStyle name="_доходи_дод 8 передача установ_додаток cубвенція АТО" xfId="216"/>
    <cellStyle name="_доходи_дод_1 - 5 " xfId="217"/>
    <cellStyle name="_доходи_дод_1 - 5 _Xl0000938" xfId="218"/>
    <cellStyle name="_доходи_дод_1 - 5 _додаток cубвенція АТО" xfId="219"/>
    <cellStyle name="_доходи_дод_1 - 7" xfId="220"/>
    <cellStyle name="_доходи_дод_1 - 7 АПК  ПРОЄКТ НА 2023  " xfId="221"/>
    <cellStyle name="_доходи_дод_1 - 7 АПК  ПРОЄКТ НА 2023  _Xl0000938" xfId="222"/>
    <cellStyle name="_доходи_дод_1 - 7 АПК  ПРОЄКТ НА 2023  _додаток cубвенція АТО" xfId="223"/>
    <cellStyle name="_доходи_дод_1 - 8 " xfId="224"/>
    <cellStyle name="_доходи_дод_1 - 8 _Xl0000938" xfId="225"/>
    <cellStyle name="_доходи_дод_1 - 8 _додаток cубвенція АТО" xfId="226"/>
    <cellStyle name="_доходи_дод_1 - 8 _онов_СЕСІЯ" xfId="227"/>
    <cellStyle name="_доходи_дод_1 - 8 _онов_СЕСІЯ_Xl0000938" xfId="228"/>
    <cellStyle name="_доходи_дод_1 - 8 _онов_СЕСІЯ_додаток cубвенція АТО" xfId="229"/>
    <cellStyle name="_доходи_дод_1-5 " xfId="230"/>
    <cellStyle name="_доходи_дод_1-5 _Xl0000938" xfId="231"/>
    <cellStyle name="_доходи_дод_1-5 _Додатки 1-4" xfId="232"/>
    <cellStyle name="_доходи_дод_1-5 _додаток cубвенція АТО" xfId="233"/>
    <cellStyle name="_доходи_дод_1-6 " xfId="234"/>
    <cellStyle name="_доходи_дод_1-6 _Xl0000938" xfId="235"/>
    <cellStyle name="_доходи_дод_1-6 _Додатки 1-4" xfId="236"/>
    <cellStyle name="_доходи_дод_1-6 _дод_1" xfId="237"/>
    <cellStyle name="_доходи_дод_1-6 _дод_1 - 5 " xfId="238"/>
    <cellStyle name="_доходи_дод_1-6 _дод_1 - 5 _Xl0000938" xfId="239"/>
    <cellStyle name="_доходи_дод_1-6 _дод_1 - 5 _додаток cубвенція АТО" xfId="240"/>
    <cellStyle name="_доходи_дод_1-6 _дод_1 - 7" xfId="241"/>
    <cellStyle name="_доходи_дод_1-6 _дод_1 - 7 АПК  ПРОЄКТ НА 2023  " xfId="242"/>
    <cellStyle name="_доходи_дод_1-6 _дод_1 - 7 АПК  ПРОЄКТ НА 2023  _Xl0000938" xfId="243"/>
    <cellStyle name="_доходи_дод_1-6 _дод_1 - 7 АПК  ПРОЄКТ НА 2023  _додаток cубвенція АТО" xfId="244"/>
    <cellStyle name="_доходи_дод_1-6 _дод_1 - 8 " xfId="245"/>
    <cellStyle name="_доходи_дод_1-6 _дод_1 - 8 _Xl0000938" xfId="246"/>
    <cellStyle name="_доходи_дод_1-6 _дод_1 - 8 _додаток cубвенція АТО" xfId="247"/>
    <cellStyle name="_доходи_дод_1-6 _дод_1 - 8 _онов_СЕСІЯ" xfId="248"/>
    <cellStyle name="_доходи_дод_1-6 _дод_1 - 8 _онов_СЕСІЯ_Xl0000938" xfId="249"/>
    <cellStyle name="_доходи_дод_1-6 _дод_1 - 8 _онов_СЕСІЯ_додаток cубвенція АТО" xfId="250"/>
    <cellStyle name="_доходи_дод_1-6 _дод_1-5 " xfId="251"/>
    <cellStyle name="_доходи_дод_1-6 _дод_1-5 _Xl0000938" xfId="252"/>
    <cellStyle name="_доходи_дод_1-6 _дод_1-5 _Додатки 1-4" xfId="253"/>
    <cellStyle name="_доходи_дод_1-6 _дод_1-5 _додаток cубвенція АТО" xfId="254"/>
    <cellStyle name="_доходи_дод_1-6 _дод_1-7 " xfId="255"/>
    <cellStyle name="_доходи_дод_1-6 _дод_1-7 _Xl0000938" xfId="256"/>
    <cellStyle name="_доходи_дод_1-6 _дод_1-7 _Додатки 1-4" xfId="257"/>
    <cellStyle name="_доходи_дод_1-6 _дод_1-7 _додаток cубвенція АТО" xfId="258"/>
    <cellStyle name="_доходи_дод_1-6 _дод_4" xfId="259"/>
    <cellStyle name="_доходи_дод_1-6 _додаток cубвенція АТО" xfId="260"/>
    <cellStyle name="_доходи_дод_1-7 " xfId="261"/>
    <cellStyle name="_доходи_дод_1-7 _Xl0000938" xfId="262"/>
    <cellStyle name="_доходи_дод_1-7 _Додатки 1-4" xfId="263"/>
    <cellStyle name="_доходи_дод_1-7 _додаток cубвенція АТО" xfId="264"/>
    <cellStyle name="_доходи_дод_1-8 " xfId="265"/>
    <cellStyle name="_доходи_дод_1-8 _Xl0000938" xfId="266"/>
    <cellStyle name="_доходи_дод_1-8 _Додатки 1-4" xfId="267"/>
    <cellStyle name="_доходи_дод_1-8 _додаток cубвенція АТО" xfId="268"/>
    <cellStyle name="_доходи_дод_1-9" xfId="269"/>
    <cellStyle name="_доходи_дод_1-9_Xl0000938" xfId="270"/>
    <cellStyle name="_доходи_дод_1-9_Додатки 1-4" xfId="271"/>
    <cellStyle name="_доходи_дод_1-9_дод_1" xfId="272"/>
    <cellStyle name="_доходи_дод_1-9_дод_1 - 5 " xfId="273"/>
    <cellStyle name="_доходи_дод_1-9_дод_1 - 5 _Xl0000938" xfId="274"/>
    <cellStyle name="_доходи_дод_1-9_дод_1 - 5 _додаток cубвенція АТО" xfId="275"/>
    <cellStyle name="_доходи_дод_1-9_дод_1 - 7" xfId="276"/>
    <cellStyle name="_доходи_дод_1-9_дод_1 - 7 АПК  ПРОЄКТ НА 2023  " xfId="277"/>
    <cellStyle name="_доходи_дод_1-9_дод_1 - 7 АПК  ПРОЄКТ НА 2023  _Xl0000938" xfId="278"/>
    <cellStyle name="_доходи_дод_1-9_дод_1 - 7 АПК  ПРОЄКТ НА 2023  _додаток cубвенція АТО" xfId="279"/>
    <cellStyle name="_доходи_дод_1-9_дод_1 - 8 " xfId="280"/>
    <cellStyle name="_доходи_дод_1-9_дод_1 - 8 _Xl0000938" xfId="281"/>
    <cellStyle name="_доходи_дод_1-9_дод_1 - 8 _додаток cубвенція АТО" xfId="282"/>
    <cellStyle name="_доходи_дод_1-9_дод_1 - 8 _онов_СЕСІЯ" xfId="283"/>
    <cellStyle name="_доходи_дод_1-9_дод_1 - 8 _онов_СЕСІЯ_Xl0000938" xfId="284"/>
    <cellStyle name="_доходи_дод_1-9_дод_1 - 8 _онов_СЕСІЯ_додаток cубвенція АТО" xfId="285"/>
    <cellStyle name="_доходи_дод_1-9_дод_1-5 " xfId="286"/>
    <cellStyle name="_доходи_дод_1-9_дод_1-5 _Xl0000938" xfId="287"/>
    <cellStyle name="_доходи_дод_1-9_дод_1-5 _Додатки 1-4" xfId="288"/>
    <cellStyle name="_доходи_дод_1-9_дод_1-5 _додаток cубвенція АТО" xfId="289"/>
    <cellStyle name="_доходи_дод_1-9_дод_1-7 " xfId="290"/>
    <cellStyle name="_доходи_дод_1-9_дод_1-7 _Xl0000938" xfId="291"/>
    <cellStyle name="_доходи_дод_1-9_дод_1-7 _Додатки 1-4" xfId="292"/>
    <cellStyle name="_доходи_дод_1-9_дод_1-7 _додаток cубвенція АТО" xfId="293"/>
    <cellStyle name="_доходи_дод_1-9_дод_4" xfId="294"/>
    <cellStyle name="_доходи_дод_1-9_додаток cубвенція АТО" xfId="295"/>
    <cellStyle name="_доходи_дод_1_1" xfId="296"/>
    <cellStyle name="_доходи_дод_4" xfId="297"/>
    <cellStyle name="_доходи_додаток cубвенція АТО" xfId="298"/>
    <cellStyle name="’ЋѓЋ‚›‰" xfId="299"/>
    <cellStyle name="" xfId="300"/>
    <cellStyle name="_Xl0000938" xfId="301"/>
    <cellStyle name="_Додатки 1-4" xfId="302"/>
    <cellStyle name="_додаток cубвенція АТО" xfId="303"/>
    <cellStyle name="_доходи" xfId="304"/>
    <cellStyle name="_доходи_Xl0000938" xfId="305"/>
    <cellStyle name="_доходи_Дод_1" xfId="306"/>
    <cellStyle name="_доходи_Додатки 1-4" xfId="307"/>
    <cellStyle name="_доходи_дод 8 передача установ" xfId="308"/>
    <cellStyle name="_доходи_дод 8 передача установ_Xl0000938" xfId="309"/>
    <cellStyle name="_доходи_дод 8 передача установ_Додатки 1-4" xfId="310"/>
    <cellStyle name="_доходи_дод 8 передача установ_дод_1" xfId="311"/>
    <cellStyle name="_доходи_дод 8 передача установ_дод_1 - 7" xfId="312"/>
    <cellStyle name="_доходи_дод 8 передача установ_дод_1 - 7_дод_4" xfId="313"/>
    <cellStyle name="_доходи_дод 8 передача установ_дод_1 - 8 _онов_СЕСІЯ" xfId="314"/>
    <cellStyle name="_доходи_дод 8 передача установ_дод_1 - 8 _онов_СЕСІЯ_Xl0000938" xfId="315"/>
    <cellStyle name="_доходи_дод 8 передача установ_дод_1 - 8 _онов_СЕСІЯ_додаток cубвенція АТО" xfId="316"/>
    <cellStyle name="_доходи_дод 8 передача установ_дод_4" xfId="317"/>
    <cellStyle name="_доходи_дод 8 передача установ_додаток cубвенція АТО" xfId="318"/>
    <cellStyle name="_доходи_дод_1 - 5 " xfId="319"/>
    <cellStyle name="_доходи_дод_1 - 5 _Xl0000938" xfId="320"/>
    <cellStyle name="_доходи_дод_1 - 5 _додаток cубвенція АТО" xfId="321"/>
    <cellStyle name="_доходи_дод_1 - 7" xfId="322"/>
    <cellStyle name="_доходи_дод_1 - 7 АПК  ПРОЄКТ НА 2023  " xfId="323"/>
    <cellStyle name="_доходи_дод_1 - 7 АПК  ПРОЄКТ НА 2023  _Xl0000938" xfId="324"/>
    <cellStyle name="_доходи_дод_1 - 7 АПК  ПРОЄКТ НА 2023  _додаток cубвенція АТО" xfId="325"/>
    <cellStyle name="_доходи_дод_1 - 8 " xfId="326"/>
    <cellStyle name="_доходи_дод_1 - 8 _Xl0000938" xfId="327"/>
    <cellStyle name="_доходи_дод_1 - 8 _додаток cубвенція АТО" xfId="328"/>
    <cellStyle name="_доходи_дод_1 - 8 _онов_СЕСІЯ" xfId="329"/>
    <cellStyle name="_доходи_дод_1 - 8 _онов_СЕСІЯ_Xl0000938" xfId="330"/>
    <cellStyle name="_доходи_дод_1 - 8 _онов_СЕСІЯ_додаток cубвенція АТО" xfId="331"/>
    <cellStyle name="_доходи_дод_1-5 " xfId="332"/>
    <cellStyle name="_доходи_дод_1-5 _Xl0000938" xfId="333"/>
    <cellStyle name="_доходи_дод_1-5 _Додатки 1-4" xfId="334"/>
    <cellStyle name="_доходи_дод_1-5 _додаток cубвенція АТО" xfId="335"/>
    <cellStyle name="_доходи_дод_1-6 " xfId="336"/>
    <cellStyle name="_доходи_дод_1-6 _Xl0000938" xfId="337"/>
    <cellStyle name="_доходи_дод_1-6 _Додатки 1-4" xfId="338"/>
    <cellStyle name="_доходи_дод_1-6 _дод_1" xfId="339"/>
    <cellStyle name="_доходи_дод_1-6 _дод_1 - 5 " xfId="340"/>
    <cellStyle name="_доходи_дод_1-6 _дод_1 - 5 _Xl0000938" xfId="341"/>
    <cellStyle name="_доходи_дод_1-6 _дод_1 - 5 _додаток cубвенція АТО" xfId="342"/>
    <cellStyle name="_доходи_дод_1-6 _дод_1 - 7" xfId="343"/>
    <cellStyle name="_доходи_дод_1-6 _дод_1 - 7 АПК  ПРОЄКТ НА 2023  " xfId="344"/>
    <cellStyle name="_доходи_дод_1-6 _дод_1 - 7 АПК  ПРОЄКТ НА 2023  _Xl0000938" xfId="345"/>
    <cellStyle name="_доходи_дод_1-6 _дод_1 - 7 АПК  ПРОЄКТ НА 2023  _додаток cубвенція АТО" xfId="346"/>
    <cellStyle name="_доходи_дод_1-6 _дод_1 - 8 " xfId="347"/>
    <cellStyle name="_доходи_дод_1-6 _дод_1 - 8 _Xl0000938" xfId="348"/>
    <cellStyle name="_доходи_дод_1-6 _дод_1 - 8 _додаток cубвенція АТО" xfId="349"/>
    <cellStyle name="_доходи_дод_1-6 _дод_1 - 8 _онов_СЕСІЯ" xfId="350"/>
    <cellStyle name="_доходи_дод_1-6 _дод_1 - 8 _онов_СЕСІЯ_Xl0000938" xfId="351"/>
    <cellStyle name="_доходи_дод_1-6 _дод_1 - 8 _онов_СЕСІЯ_додаток cубвенція АТО" xfId="352"/>
    <cellStyle name="_доходи_дод_1-6 _дод_1-5 " xfId="353"/>
    <cellStyle name="_доходи_дод_1-6 _дод_1-5 _Xl0000938" xfId="354"/>
    <cellStyle name="_доходи_дод_1-6 _дод_1-5 _Додатки 1-4" xfId="355"/>
    <cellStyle name="_доходи_дод_1-6 _дод_1-5 _додаток cубвенція АТО" xfId="356"/>
    <cellStyle name="_доходи_дод_1-6 _дод_1-7 " xfId="357"/>
    <cellStyle name="_доходи_дод_1-6 _дод_1-7 _Xl0000938" xfId="358"/>
    <cellStyle name="_доходи_дод_1-6 _дод_1-7 _Додатки 1-4" xfId="359"/>
    <cellStyle name="_доходи_дод_1-6 _дод_1-7 _додаток cубвенція АТО" xfId="360"/>
    <cellStyle name="_доходи_дод_1-6 _дод_4" xfId="361"/>
    <cellStyle name="_доходи_дод_1-6 _додаток cубвенція АТО" xfId="362"/>
    <cellStyle name="_доходи_дод_1-7 " xfId="363"/>
    <cellStyle name="_доходи_дод_1-7 _Xl0000938" xfId="364"/>
    <cellStyle name="_доходи_дод_1-7 _Додатки 1-4" xfId="365"/>
    <cellStyle name="_доходи_дод_1-7 _додаток cубвенція АТО" xfId="366"/>
    <cellStyle name="_доходи_дод_1-8 " xfId="367"/>
    <cellStyle name="_доходи_дод_1-8 _Xl0000938" xfId="368"/>
    <cellStyle name="_доходи_дод_1-8 _Додатки 1-4" xfId="369"/>
    <cellStyle name="_доходи_дод_1-8 _додаток cубвенція АТО" xfId="370"/>
    <cellStyle name="_доходи_дод_1-9" xfId="371"/>
    <cellStyle name="_доходи_дод_1-9_Xl0000938" xfId="372"/>
    <cellStyle name="_доходи_дод_1-9_Додатки 1-4" xfId="373"/>
    <cellStyle name="_доходи_дод_1-9_дод_1" xfId="374"/>
    <cellStyle name="_доходи_дод_1-9_дод_1 - 5 " xfId="375"/>
    <cellStyle name="_доходи_дод_1-9_дод_1 - 5 _Xl0000938" xfId="376"/>
    <cellStyle name="_доходи_дод_1-9_дод_1 - 5 _додаток cубвенція АТО" xfId="377"/>
    <cellStyle name="_доходи_дод_1-9_дод_1 - 7" xfId="378"/>
    <cellStyle name="_доходи_дод_1-9_дод_1 - 7 АПК  ПРОЄКТ НА 2023  " xfId="379"/>
    <cellStyle name="_доходи_дод_1-9_дод_1 - 7 АПК  ПРОЄКТ НА 2023  _Xl0000938" xfId="380"/>
    <cellStyle name="_доходи_дод_1-9_дод_1 - 7 АПК  ПРОЄКТ НА 2023  _додаток cубвенція АТО" xfId="381"/>
    <cellStyle name="_доходи_дод_1-9_дод_1 - 8 " xfId="382"/>
    <cellStyle name="_доходи_дод_1-9_дод_1 - 8 _Xl0000938" xfId="383"/>
    <cellStyle name="_доходи_дод_1-9_дод_1 - 8 _додаток cубвенція АТО" xfId="384"/>
    <cellStyle name="_доходи_дод_1-9_дод_1 - 8 _онов_СЕСІЯ" xfId="385"/>
    <cellStyle name="_доходи_дод_1-9_дод_1 - 8 _онов_СЕСІЯ_Xl0000938" xfId="386"/>
    <cellStyle name="_доходи_дод_1-9_дод_1 - 8 _онов_СЕСІЯ_додаток cубвенція АТО" xfId="387"/>
    <cellStyle name="_доходи_дод_1-9_дод_1-5 " xfId="388"/>
    <cellStyle name="_доходи_дод_1-9_дод_1-5 _Xl0000938" xfId="389"/>
    <cellStyle name="_доходи_дод_1-9_дод_1-5 _Додатки 1-4" xfId="390"/>
    <cellStyle name="_доходи_дод_1-9_дод_1-5 _додаток cубвенція АТО" xfId="391"/>
    <cellStyle name="_доходи_дод_1-9_дод_1-7 " xfId="392"/>
    <cellStyle name="_доходи_дод_1-9_дод_1-7 _Xl0000938" xfId="393"/>
    <cellStyle name="_доходи_дод_1-9_дод_1-7 _Додатки 1-4" xfId="394"/>
    <cellStyle name="_доходи_дод_1-9_дод_1-7 _додаток cубвенція АТО" xfId="395"/>
    <cellStyle name="_доходи_дод_1-9_дод_4" xfId="396"/>
    <cellStyle name="_доходи_дод_1-9_додаток cубвенція АТО" xfId="397"/>
    <cellStyle name="_доходи_дод_1_1" xfId="398"/>
    <cellStyle name="_доходи_дод_4" xfId="399"/>
    <cellStyle name="_доходи_додаток cубвенція АТО" xfId="400"/>
    <cellStyle name="" xfId="401"/>
    <cellStyle name="" xfId="402"/>
    <cellStyle name="_Xl0000938" xfId="403"/>
    <cellStyle name="_Додатки 1-4" xfId="404"/>
    <cellStyle name="_додаток cубвенція АТО" xfId="405"/>
    <cellStyle name="_доходи" xfId="406"/>
    <cellStyle name="_доходи_Xl0000938" xfId="407"/>
    <cellStyle name="_доходи_Дод_1" xfId="408"/>
    <cellStyle name="_доходи_Додатки 1-4" xfId="409"/>
    <cellStyle name="_доходи_дод 8 передача установ" xfId="410"/>
    <cellStyle name="_доходи_дод 8 передача установ_Xl0000938" xfId="411"/>
    <cellStyle name="_доходи_дод 8 передача установ_Додатки 1-4" xfId="412"/>
    <cellStyle name="_доходи_дод 8 передача установ_дод_1" xfId="413"/>
    <cellStyle name="_доходи_дод 8 передача установ_дод_1 - 7" xfId="414"/>
    <cellStyle name="_доходи_дод 8 передача установ_дод_1 - 7_дод_4" xfId="415"/>
    <cellStyle name="_доходи_дод 8 передача установ_дод_1 - 8 _онов_СЕСІЯ" xfId="416"/>
    <cellStyle name="_доходи_дод 8 передача установ_дод_1 - 8 _онов_СЕСІЯ_Xl0000938" xfId="417"/>
    <cellStyle name="_доходи_дод 8 передача установ_дод_1 - 8 _онов_СЕСІЯ_додаток cубвенція АТО" xfId="418"/>
    <cellStyle name="_доходи_дод 8 передача установ_дод_4" xfId="419"/>
    <cellStyle name="_доходи_дод 8 передача установ_додаток cубвенція АТО" xfId="420"/>
    <cellStyle name="_доходи_дод_1 - 5 " xfId="421"/>
    <cellStyle name="_доходи_дод_1 - 5 _Xl0000938" xfId="422"/>
    <cellStyle name="_доходи_дод_1 - 5 _додаток cубвенція АТО" xfId="423"/>
    <cellStyle name="_доходи_дод_1 - 7" xfId="424"/>
    <cellStyle name="_доходи_дод_1 - 7 АПК  ПРОЄКТ НА 2023  " xfId="425"/>
    <cellStyle name="_доходи_дод_1 - 7 АПК  ПРОЄКТ НА 2023  _Xl0000938" xfId="426"/>
    <cellStyle name="_доходи_дод_1 - 7 АПК  ПРОЄКТ НА 2023  _додаток cубвенція АТО" xfId="427"/>
    <cellStyle name="_доходи_дод_1 - 8 " xfId="428"/>
    <cellStyle name="_доходи_дод_1 - 8 _Xl0000938" xfId="429"/>
    <cellStyle name="_доходи_дод_1 - 8 _додаток cубвенція АТО" xfId="430"/>
    <cellStyle name="_доходи_дод_1 - 8 _онов_СЕСІЯ" xfId="431"/>
    <cellStyle name="_доходи_дод_1 - 8 _онов_СЕСІЯ_Xl0000938" xfId="432"/>
    <cellStyle name="_доходи_дод_1 - 8 _онов_СЕСІЯ_додаток cубвенція АТО" xfId="433"/>
    <cellStyle name="_доходи_дод_1-5 " xfId="434"/>
    <cellStyle name="_доходи_дод_1-5 _Xl0000938" xfId="435"/>
    <cellStyle name="_доходи_дод_1-5 _Додатки 1-4" xfId="436"/>
    <cellStyle name="_доходи_дод_1-5 _додаток cубвенція АТО" xfId="437"/>
    <cellStyle name="_доходи_дод_1-6 " xfId="438"/>
    <cellStyle name="_доходи_дод_1-6 _Xl0000938" xfId="439"/>
    <cellStyle name="_доходи_дод_1-6 _Додатки 1-4" xfId="440"/>
    <cellStyle name="_доходи_дод_1-6 _дод_1" xfId="441"/>
    <cellStyle name="_доходи_дод_1-6 _дод_1 - 5 " xfId="442"/>
    <cellStyle name="_доходи_дод_1-6 _дод_1 - 5 _Xl0000938" xfId="443"/>
    <cellStyle name="_доходи_дод_1-6 _дод_1 - 5 _додаток cубвенція АТО" xfId="444"/>
    <cellStyle name="_доходи_дод_1-6 _дод_1 - 7" xfId="445"/>
    <cellStyle name="_доходи_дод_1-6 _дод_1 - 7 АПК  ПРОЄКТ НА 2023  " xfId="446"/>
    <cellStyle name="_доходи_дод_1-6 _дод_1 - 7 АПК  ПРОЄКТ НА 2023  _Xl0000938" xfId="447"/>
    <cellStyle name="_доходи_дод_1-6 _дод_1 - 7 АПК  ПРОЄКТ НА 2023  _додаток cубвенція АТО" xfId="448"/>
    <cellStyle name="_доходи_дод_1-6 _дод_1 - 8 " xfId="449"/>
    <cellStyle name="_доходи_дод_1-6 _дод_1 - 8 _Xl0000938" xfId="450"/>
    <cellStyle name="_доходи_дод_1-6 _дод_1 - 8 _додаток cубвенція АТО" xfId="451"/>
    <cellStyle name="_доходи_дод_1-6 _дод_1 - 8 _онов_СЕСІЯ" xfId="452"/>
    <cellStyle name="_доходи_дод_1-6 _дод_1 - 8 _онов_СЕСІЯ_Xl0000938" xfId="453"/>
    <cellStyle name="_доходи_дод_1-6 _дод_1 - 8 _онов_СЕСІЯ_додаток cубвенція АТО" xfId="454"/>
    <cellStyle name="_доходи_дод_1-6 _дод_1-5 " xfId="455"/>
    <cellStyle name="_доходи_дод_1-6 _дод_1-5 _Xl0000938" xfId="456"/>
    <cellStyle name="_доходи_дод_1-6 _дод_1-5 _Додатки 1-4" xfId="457"/>
    <cellStyle name="_доходи_дод_1-6 _дод_1-5 _додаток cубвенція АТО" xfId="458"/>
    <cellStyle name="_доходи_дод_1-6 _дод_1-7 " xfId="459"/>
    <cellStyle name="_доходи_дод_1-6 _дод_1-7 _Xl0000938" xfId="460"/>
    <cellStyle name="_доходи_дод_1-6 _дод_1-7 _Додатки 1-4" xfId="461"/>
    <cellStyle name="_доходи_дод_1-6 _дод_1-7 _додаток cубвенція АТО" xfId="462"/>
    <cellStyle name="_доходи_дод_1-6 _дод_4" xfId="463"/>
    <cellStyle name="_доходи_дод_1-6 _додаток cубвенція АТО" xfId="464"/>
    <cellStyle name="_доходи_дод_1-7 " xfId="465"/>
    <cellStyle name="_доходи_дод_1-7 _Xl0000938" xfId="466"/>
    <cellStyle name="_доходи_дод_1-7 _Додатки 1-4" xfId="467"/>
    <cellStyle name="_доходи_дод_1-7 _додаток cубвенція АТО" xfId="468"/>
    <cellStyle name="_доходи_дод_1-8 " xfId="469"/>
    <cellStyle name="_доходи_дод_1-8 _Xl0000938" xfId="470"/>
    <cellStyle name="_доходи_дод_1-8 _Додатки 1-4" xfId="471"/>
    <cellStyle name="_доходи_дод_1-8 _додаток cубвенція АТО" xfId="472"/>
    <cellStyle name="_доходи_дод_1-9" xfId="473"/>
    <cellStyle name="_доходи_дод_1-9_Xl0000938" xfId="474"/>
    <cellStyle name="_доходи_дод_1-9_Додатки 1-4" xfId="475"/>
    <cellStyle name="_доходи_дод_1-9_дод_1" xfId="476"/>
    <cellStyle name="_доходи_дод_1-9_дод_1 - 5 " xfId="477"/>
    <cellStyle name="_доходи_дод_1-9_дод_1 - 5 _Xl0000938" xfId="478"/>
    <cellStyle name="_доходи_дод_1-9_дод_1 - 5 _додаток cубвенція АТО" xfId="479"/>
    <cellStyle name="_доходи_дод_1-9_дод_1 - 7" xfId="480"/>
    <cellStyle name="_доходи_дод_1-9_дод_1 - 7 АПК  ПРОЄКТ НА 2023  " xfId="481"/>
    <cellStyle name="_доходи_дод_1-9_дод_1 - 7 АПК  ПРОЄКТ НА 2023  _Xl0000938" xfId="482"/>
    <cellStyle name="_доходи_дод_1-9_дод_1 - 7 АПК  ПРОЄКТ НА 2023  _додаток cубвенція АТО" xfId="483"/>
    <cellStyle name="_доходи_дод_1-9_дод_1 - 8 " xfId="484"/>
    <cellStyle name="_доходи_дод_1-9_дод_1 - 8 _Xl0000938" xfId="485"/>
    <cellStyle name="_доходи_дод_1-9_дод_1 - 8 _додаток cубвенція АТО" xfId="486"/>
    <cellStyle name="_доходи_дод_1-9_дод_1 - 8 _онов_СЕСІЯ" xfId="487"/>
    <cellStyle name="_доходи_дод_1-9_дод_1 - 8 _онов_СЕСІЯ_Xl0000938" xfId="488"/>
    <cellStyle name="_доходи_дод_1-9_дод_1 - 8 _онов_СЕСІЯ_додаток cубвенція АТО" xfId="489"/>
    <cellStyle name="_доходи_дод_1-9_дод_1-5 " xfId="490"/>
    <cellStyle name="_доходи_дод_1-9_дод_1-5 _Xl0000938" xfId="491"/>
    <cellStyle name="_доходи_дод_1-9_дод_1-5 _Додатки 1-4" xfId="492"/>
    <cellStyle name="_доходи_дод_1-9_дод_1-5 _додаток cубвенція АТО" xfId="493"/>
    <cellStyle name="_доходи_дод_1-9_дод_1-7 " xfId="494"/>
    <cellStyle name="_доходи_дод_1-9_дод_1-7 _Xl0000938" xfId="495"/>
    <cellStyle name="_доходи_дод_1-9_дод_1-7 _Додатки 1-4" xfId="496"/>
    <cellStyle name="_доходи_дод_1-9_дод_1-7 _додаток cубвенція АТО" xfId="497"/>
    <cellStyle name="_доходи_дод_1-9_дод_4" xfId="498"/>
    <cellStyle name="_доходи_дод_1-9_додаток cубвенція АТО" xfId="499"/>
    <cellStyle name="_доходи_дод_1_1" xfId="500"/>
    <cellStyle name="_доходи_дод_4" xfId="501"/>
    <cellStyle name="_доходи_додаток cубвенція АТО" xfId="502"/>
    <cellStyle name="ЏђЋ–…Ќ’Ќ›‰" xfId="503"/>
    <cellStyle name="Ввод " xfId="504"/>
    <cellStyle name="Ввід" xfId="505"/>
    <cellStyle name="Гарний" xfId="506"/>
    <cellStyle name="Добре" xfId="507"/>
    <cellStyle name="Зв'язана клітинка" xfId="508"/>
    <cellStyle name="Звичайний 10" xfId="509"/>
    <cellStyle name="Звичайний 11" xfId="510"/>
    <cellStyle name="Звичайний 12" xfId="511"/>
    <cellStyle name="Звичайний 13" xfId="512"/>
    <cellStyle name="Звичайний 14" xfId="513"/>
    <cellStyle name="Звичайний 15" xfId="514"/>
    <cellStyle name="Звичайний 16" xfId="515"/>
    <cellStyle name="Звичайний 17" xfId="516"/>
    <cellStyle name="Звичайний 18" xfId="517"/>
    <cellStyle name="Звичайний 19" xfId="518"/>
    <cellStyle name="Звичайний 2" xfId="519"/>
    <cellStyle name="Звичайний 2 2" xfId="520"/>
    <cellStyle name="Звичайний 2 3 3 2" xfId="521"/>
    <cellStyle name="Звичайний 2 3 3 2 2" xfId="522"/>
    <cellStyle name="Звичайний 2 4" xfId="523"/>
    <cellStyle name="Звичайний 20" xfId="524"/>
    <cellStyle name="Звичайний 21" xfId="525"/>
    <cellStyle name="Звичайний 2_13 Додаток ПТУ 1" xfId="526"/>
    <cellStyle name="Звичайний 3" xfId="527"/>
    <cellStyle name="Звичайний 3 2 2" xfId="528"/>
    <cellStyle name="Звичайний 3_Додаток 2" xfId="529"/>
    <cellStyle name="Звичайний 4" xfId="530"/>
    <cellStyle name="Звичайний 4 2" xfId="531"/>
    <cellStyle name="Звичайний 4_13 Додаток ПТУ 1" xfId="532"/>
    <cellStyle name="Звичайний 5" xfId="533"/>
    <cellStyle name="Звичайний 5 2" xfId="534"/>
    <cellStyle name="Звичайний 6" xfId="535"/>
    <cellStyle name="Звичайний 7" xfId="536"/>
    <cellStyle name="Звичайний 8" xfId="537"/>
    <cellStyle name="Звичайний 9" xfId="538"/>
    <cellStyle name="Колірна тема 1" xfId="539"/>
    <cellStyle name="Колірна тема 2" xfId="540"/>
    <cellStyle name="Колірна тема 3" xfId="541"/>
    <cellStyle name="Колірна тема 4" xfId="542"/>
    <cellStyle name="Колірна тема 5" xfId="543"/>
    <cellStyle name="Колірна тема 6" xfId="544"/>
    <cellStyle name="Контрольна клітинка" xfId="545"/>
    <cellStyle name="Контрольная ячейка" xfId="546"/>
    <cellStyle name="Назва" xfId="547"/>
    <cellStyle name="Название" xfId="548"/>
    <cellStyle name="Нейтральний" xfId="549"/>
    <cellStyle name="Обычный 2" xfId="550"/>
    <cellStyle name="Обычный 2 2 2" xfId="551"/>
    <cellStyle name="Обычный 3" xfId="552"/>
    <cellStyle name="Обычный_Додаток 3-6" xfId="553"/>
    <cellStyle name="Обычный_Додаток до розпорядження" xfId="554"/>
    <cellStyle name="Связанная ячейка" xfId="555"/>
    <cellStyle name="Стиль 1" xfId="556"/>
    <cellStyle name="Текст попередження" xfId="557"/>
    <cellStyle name="Текст предупреждения" xfId="558"/>
    <cellStyle name="Тысячи [0]_Додаток №1" xfId="559"/>
    <cellStyle name="Тысячи_Додаток №1" xfId="560"/>
    <cellStyle name="Финансовый 2" xfId="561"/>
    <cellStyle name="Фінансовий 2" xfId="562"/>
    <cellStyle name="Фінансовий 2 2" xfId="563"/>
    <cellStyle name="Фінансовий 2 4" xfId="564"/>
    <cellStyle name="Фінансовий 2_Додаток 2" xfId="565"/>
    <cellStyle name="Хороший" xfId="566"/>
    <cellStyle name="”?Љ‘?ђЋ‚ЂЌЌ›‰" xfId="567"/>
    <cellStyle name="”?ЌЂЌ‘Ћ‚›‰" xfId="568"/>
    <cellStyle name="”Љ‘ђЋ‚ЂЌЌ›‰" xfId="569"/>
    <cellStyle name="”ЌЂЌ‘Ћ‚›‰" xfId="570"/>
    <cellStyle name="”€Љ‘€ђЋ‚ЂЌЌ›‰" xfId="571"/>
    <cellStyle name="”€ЌЂЌ‘Ћ‚›‰" xfId="572"/>
    <cellStyle name="„…Ќ…†Ќ›‰" xfId="573"/>
    <cellStyle name="‡ЂѓЋ‹Ћ‚ЋЉ1" xfId="574"/>
    <cellStyle name="‡ЂѓЋ‹Ћ‚ЋЉ2" xfId="575"/>
    <cellStyle name="€’ЋѓЋ‚›‰" xfId="5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96.56"/>
    <col collapsed="false" customWidth="true" hidden="false" outlineLevel="0" max="4" min="4" style="1" width="18.56"/>
    <col collapsed="false" customWidth="false" hidden="false" outlineLevel="0" max="5" min="5" style="1" width="8.85"/>
    <col collapsed="false" customWidth="true" hidden="false" outlineLevel="0" max="6" min="6" style="1" width="13.41"/>
    <col collapsed="false" customWidth="false" hidden="false" outlineLevel="0" max="257" min="7" style="1" width="8.85"/>
  </cols>
  <sheetData>
    <row r="1" customFormat="false" ht="12.75" hidden="false" customHeight="false" outlineLevel="0" collapsed="false">
      <c r="A1" s="2"/>
      <c r="C1" s="3" t="s">
        <v>0</v>
      </c>
      <c r="D1" s="3"/>
    </row>
    <row r="2" customFormat="false" ht="12.75" hidden="false" customHeight="true" outlineLevel="0" collapsed="false">
      <c r="C2" s="4" t="s">
        <v>1</v>
      </c>
      <c r="D2" s="4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5"/>
      <c r="D4" s="2" t="s">
        <v>3</v>
      </c>
    </row>
    <row r="5" customFormat="false" ht="12.75" hidden="false" customHeight="false" outlineLevel="0" collapsed="false">
      <c r="C5" s="5"/>
      <c r="D5" s="2"/>
    </row>
    <row r="6" customFormat="false" ht="36.6" hidden="false" customHeight="true" outlineLevel="0" collapsed="false">
      <c r="A6" s="6" t="s">
        <v>4</v>
      </c>
      <c r="B6" s="6"/>
      <c r="C6" s="6"/>
      <c r="D6" s="6"/>
    </row>
    <row r="7" customFormat="false" ht="29.45" hidden="false" customHeight="true" outlineLevel="0" collapsed="false">
      <c r="A7" s="7"/>
      <c r="B7" s="7"/>
      <c r="C7" s="7"/>
      <c r="D7" s="7"/>
    </row>
    <row r="8" customFormat="false" ht="12.75" hidden="false" customHeight="false" outlineLevel="0" collapsed="false">
      <c r="C8" s="5"/>
      <c r="D8" s="2"/>
    </row>
    <row r="9" customFormat="false" ht="12.75" hidden="false" customHeight="false" outlineLevel="0" collapsed="false">
      <c r="A9" s="8" t="s">
        <v>5</v>
      </c>
      <c r="B9" s="8"/>
      <c r="C9" s="8"/>
      <c r="D9" s="8"/>
    </row>
    <row r="10" customFormat="false" ht="12.75" hidden="false" customHeight="false" outlineLevel="0" collapsed="false">
      <c r="A10" s="9" t="s">
        <v>6</v>
      </c>
      <c r="B10" s="9"/>
      <c r="C10" s="9"/>
      <c r="D10" s="9"/>
    </row>
    <row r="11" customFormat="false" ht="21.95" hidden="true" customHeight="true" outlineLevel="0" collapsed="false">
      <c r="A11" s="10" t="s">
        <v>7</v>
      </c>
      <c r="B11" s="11"/>
      <c r="C11" s="11"/>
      <c r="D11" s="11"/>
    </row>
    <row r="12" customFormat="false" ht="12.75" hidden="true" customHeight="false" outlineLevel="0" collapsed="false">
      <c r="A12" s="11"/>
      <c r="B12" s="11"/>
      <c r="C12" s="11"/>
      <c r="D12" s="12" t="s">
        <v>8</v>
      </c>
    </row>
    <row r="13" customFormat="false" ht="25.5" hidden="true" customHeight="true" outlineLevel="0" collapsed="false">
      <c r="A13" s="13" t="s">
        <v>9</v>
      </c>
      <c r="B13" s="14" t="s">
        <v>10</v>
      </c>
      <c r="C13" s="14"/>
      <c r="D13" s="15" t="s">
        <v>11</v>
      </c>
    </row>
    <row r="14" customFormat="false" ht="12.75" hidden="true" customHeight="true" outlineLevel="0" collapsed="false">
      <c r="A14" s="16" t="n">
        <v>1</v>
      </c>
      <c r="B14" s="17" t="n">
        <v>2</v>
      </c>
      <c r="C14" s="17"/>
      <c r="D14" s="18" t="n">
        <v>3</v>
      </c>
    </row>
    <row r="15" customFormat="false" ht="12.75" hidden="true" customHeight="false" outlineLevel="0" collapsed="false">
      <c r="A15" s="19" t="s">
        <v>12</v>
      </c>
      <c r="B15" s="19"/>
      <c r="C15" s="19"/>
      <c r="D15" s="19"/>
    </row>
    <row r="16" customFormat="false" ht="25.5" hidden="true" customHeight="true" outlineLevel="0" collapsed="false">
      <c r="A16" s="20" t="n">
        <v>41030500</v>
      </c>
      <c r="B16" s="21" t="s">
        <v>13</v>
      </c>
      <c r="C16" s="21"/>
      <c r="D16" s="22"/>
    </row>
    <row r="17" customFormat="false" ht="12.75" hidden="true" customHeight="true" outlineLevel="0" collapsed="false">
      <c r="A17" s="23" t="s">
        <v>14</v>
      </c>
      <c r="B17" s="24" t="s">
        <v>15</v>
      </c>
      <c r="C17" s="24"/>
      <c r="D17" s="25"/>
    </row>
    <row r="18" customFormat="false" ht="25.5" hidden="true" customHeight="true" outlineLevel="0" collapsed="false">
      <c r="A18" s="20" t="n">
        <v>41036100</v>
      </c>
      <c r="B18" s="21" t="s">
        <v>16</v>
      </c>
      <c r="C18" s="21"/>
      <c r="D18" s="22"/>
    </row>
    <row r="19" customFormat="false" ht="12.75" hidden="true" customHeight="true" outlineLevel="0" collapsed="false">
      <c r="A19" s="23" t="s">
        <v>14</v>
      </c>
      <c r="B19" s="24" t="s">
        <v>15</v>
      </c>
      <c r="C19" s="24"/>
      <c r="D19" s="25"/>
    </row>
    <row r="20" customFormat="false" ht="25.5" hidden="true" customHeight="true" outlineLevel="0" collapsed="false">
      <c r="A20" s="20" t="n">
        <v>41036400</v>
      </c>
      <c r="B20" s="21" t="s">
        <v>17</v>
      </c>
      <c r="C20" s="21"/>
      <c r="D20" s="22"/>
    </row>
    <row r="21" customFormat="false" ht="12.75" hidden="true" customHeight="true" outlineLevel="0" collapsed="false">
      <c r="A21" s="23" t="s">
        <v>14</v>
      </c>
      <c r="B21" s="24" t="s">
        <v>15</v>
      </c>
      <c r="C21" s="24"/>
      <c r="D21" s="25"/>
    </row>
    <row r="22" customFormat="false" ht="12.75" hidden="true" customHeight="false" outlineLevel="0" collapsed="false">
      <c r="A22" s="26" t="s">
        <v>18</v>
      </c>
      <c r="B22" s="27" t="s">
        <v>19</v>
      </c>
      <c r="C22" s="28"/>
      <c r="D22" s="29"/>
    </row>
    <row r="23" customFormat="false" ht="12.75" hidden="true" customHeight="false" outlineLevel="0" collapsed="false">
      <c r="A23" s="26" t="s">
        <v>18</v>
      </c>
      <c r="B23" s="27" t="s">
        <v>20</v>
      </c>
      <c r="C23" s="28"/>
      <c r="D23" s="29"/>
    </row>
    <row r="24" customFormat="false" ht="1.15" hidden="true" customHeight="true" outlineLevel="0" collapsed="false">
      <c r="A24" s="26" t="s">
        <v>18</v>
      </c>
      <c r="B24" s="27" t="s">
        <v>21</v>
      </c>
      <c r="C24" s="28"/>
      <c r="D24" s="29"/>
    </row>
    <row r="25" customFormat="false" ht="12.75" hidden="false" customHeight="false" outlineLevel="0" collapsed="false">
      <c r="A25" s="11"/>
      <c r="B25" s="11"/>
      <c r="C25" s="11"/>
      <c r="D25" s="11"/>
    </row>
    <row r="26" customFormat="false" ht="21.95" hidden="false" customHeight="true" outlineLevel="0" collapsed="false">
      <c r="A26" s="30" t="s">
        <v>22</v>
      </c>
      <c r="B26" s="30"/>
      <c r="C26" s="30"/>
      <c r="D26" s="11"/>
    </row>
    <row r="27" customFormat="false" ht="21.95" hidden="false" customHeight="true" outlineLevel="0" collapsed="false">
      <c r="A27" s="31"/>
      <c r="B27" s="31"/>
      <c r="C27" s="31"/>
      <c r="D27" s="12" t="s">
        <v>8</v>
      </c>
    </row>
    <row r="28" customFormat="false" ht="66" hidden="false" customHeight="true" outlineLevel="0" collapsed="false">
      <c r="A28" s="14" t="s">
        <v>23</v>
      </c>
      <c r="B28" s="14" t="s">
        <v>24</v>
      </c>
      <c r="C28" s="14" t="s">
        <v>25</v>
      </c>
      <c r="D28" s="14" t="s">
        <v>11</v>
      </c>
    </row>
    <row r="29" customFormat="false" ht="12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</row>
    <row r="30" customFormat="false" ht="12.75" hidden="false" customHeight="false" outlineLevel="0" collapsed="false">
      <c r="A30" s="32" t="s">
        <v>26</v>
      </c>
      <c r="B30" s="32"/>
      <c r="C30" s="32"/>
      <c r="D30" s="32"/>
    </row>
    <row r="31" customFormat="false" ht="51" hidden="false" customHeight="false" outlineLevel="0" collapsed="false">
      <c r="A31" s="33" t="s">
        <v>27</v>
      </c>
      <c r="B31" s="34" t="n">
        <v>9770</v>
      </c>
      <c r="C31" s="35" t="s">
        <v>28</v>
      </c>
      <c r="D31" s="36" t="n">
        <f aca="false">SUM(D32:D36)</f>
        <v>0</v>
      </c>
    </row>
    <row r="32" customFormat="false" ht="12.75" hidden="false" customHeight="true" outlineLevel="0" collapsed="false">
      <c r="A32" s="37" t="s">
        <v>5</v>
      </c>
      <c r="B32" s="37" t="n">
        <v>9770</v>
      </c>
      <c r="C32" s="24" t="s">
        <v>29</v>
      </c>
      <c r="D32" s="38" t="n">
        <v>31790</v>
      </c>
    </row>
    <row r="33" customFormat="false" ht="12.75" hidden="false" customHeight="true" outlineLevel="0" collapsed="false">
      <c r="A33" s="37" t="n">
        <v>13553000000</v>
      </c>
      <c r="B33" s="37" t="n">
        <v>9770</v>
      </c>
      <c r="C33" s="24" t="s">
        <v>30</v>
      </c>
      <c r="D33" s="38" t="n">
        <v>-1270</v>
      </c>
    </row>
    <row r="34" customFormat="false" ht="12.75" hidden="false" customHeight="true" outlineLevel="0" collapsed="false">
      <c r="A34" s="37" t="n">
        <v>13548000000</v>
      </c>
      <c r="B34" s="37" t="n">
        <v>9770</v>
      </c>
      <c r="C34" s="24" t="s">
        <v>31</v>
      </c>
      <c r="D34" s="38" t="n">
        <v>-9620</v>
      </c>
    </row>
    <row r="35" customFormat="false" ht="12.75" hidden="false" customHeight="true" outlineLevel="0" collapsed="false">
      <c r="A35" s="37" t="n">
        <v>13588000000</v>
      </c>
      <c r="B35" s="37" t="n">
        <v>9770</v>
      </c>
      <c r="C35" s="24" t="s">
        <v>32</v>
      </c>
      <c r="D35" s="38" t="n">
        <v>-12790</v>
      </c>
    </row>
    <row r="36" customFormat="false" ht="12.75" hidden="false" customHeight="true" outlineLevel="0" collapsed="false">
      <c r="A36" s="37" t="n">
        <v>13579000000</v>
      </c>
      <c r="B36" s="37" t="n">
        <v>9770</v>
      </c>
      <c r="C36" s="24" t="s">
        <v>33</v>
      </c>
      <c r="D36" s="38" t="n">
        <v>-8110</v>
      </c>
    </row>
    <row r="37" customFormat="false" ht="12.75" hidden="false" customHeight="false" outlineLevel="0" collapsed="false">
      <c r="A37" s="39" t="s">
        <v>18</v>
      </c>
      <c r="B37" s="39" t="s">
        <v>18</v>
      </c>
      <c r="C37" s="27" t="s">
        <v>19</v>
      </c>
      <c r="D37" s="29" t="n">
        <f aca="false">D31</f>
        <v>0</v>
      </c>
    </row>
    <row r="38" customFormat="false" ht="13.15" hidden="false" customHeight="true" outlineLevel="0" collapsed="false">
      <c r="A38" s="39" t="s">
        <v>18</v>
      </c>
      <c r="B38" s="39" t="s">
        <v>18</v>
      </c>
      <c r="C38" s="27" t="s">
        <v>20</v>
      </c>
      <c r="D38" s="29" t="n">
        <f aca="false">D31</f>
        <v>0</v>
      </c>
    </row>
    <row r="39" customFormat="false" ht="12.75" hidden="true" customHeight="false" outlineLevel="0" collapsed="false">
      <c r="A39" s="40" t="s">
        <v>18</v>
      </c>
      <c r="B39" s="40" t="s">
        <v>18</v>
      </c>
      <c r="C39" s="41" t="s">
        <v>21</v>
      </c>
      <c r="D39" s="42"/>
    </row>
    <row r="41" customFormat="false" ht="12.75" hidden="false" customHeight="false" outlineLevel="0" collapsed="false">
      <c r="A41" s="43"/>
      <c r="B41" s="43"/>
      <c r="C41" s="43"/>
      <c r="D41" s="43"/>
    </row>
  </sheetData>
  <mergeCells count="18">
    <mergeCell ref="C1:D1"/>
    <mergeCell ref="C2:D2"/>
    <mergeCell ref="C3:D3"/>
    <mergeCell ref="A6:D6"/>
    <mergeCell ref="A9:D9"/>
    <mergeCell ref="A10:D10"/>
    <mergeCell ref="B13:C13"/>
    <mergeCell ref="B14:C14"/>
    <mergeCell ref="A15:D15"/>
    <mergeCell ref="B16:C16"/>
    <mergeCell ref="B17:C17"/>
    <mergeCell ref="B18:C18"/>
    <mergeCell ref="B19:C19"/>
    <mergeCell ref="B20:C20"/>
    <mergeCell ref="B21:C21"/>
    <mergeCell ref="A26:C26"/>
    <mergeCell ref="A30:D30"/>
    <mergeCell ref="A41:D4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4-11-25T09:16:08Z</cp:lastPrinted>
  <dcterms:modified xsi:type="dcterms:W3CDTF">2025-12-19T10:47:59Z</dcterms:modified>
  <cp:revision>0</cp:revision>
  <dc:subject/>
  <dc:title/>
</cp:coreProperties>
</file>