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аток 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додаток 2'!$B$2:$G$139</definedName>
    <definedName function="false" hidden="false" localSheetId="0" name="_xlnm.Print_Titles" vbProcedure="false">'додаток 2'!$12:$17</definedName>
    <definedName function="false" hidden="true" localSheetId="0" name="_xlnm._FilterDatabase" vbProcedure="false">'додаток 2'!$H$16:$H$144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5</xdr:colOff>
                <xdr:row>62</xdr:row>
                <xdr:rowOff>20</xdr:rowOff>
              </xdr:from>
              <xdr:to>
                <xdr:col>6</xdr:col>
                <xdr:colOff>55</xdr:colOff>
                <xdr:row>117</xdr:row>
                <xdr:rowOff>25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15000-кошти передані в додатку 6 в бюджеті розвит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2</xdr:row>
                <xdr:rowOff>20</xdr:rowOff>
              </xdr:from>
              <xdr:to>
                <xdr:col>6</xdr:col>
                <xdr:colOff>71</xdr:colOff>
                <xdr:row>88</xdr:row>
                <xdr:rowOff>5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budget-tanya:
</t>
        </r>
        <r>
          <rPr>
            <sz val="9"/>
            <color rgb="FF000000"/>
            <rFont val="Tahoma"/>
            <family val="0"/>
            <charset val="204"/>
          </rPr>
          <t xml:space="preserve">дор-12000000,                 природоохоронні- 1000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41</xdr:colOff>
                <xdr:row>59</xdr:row>
                <xdr:rowOff>18</xdr:rowOff>
              </xdr:from>
              <xdr:to>
                <xdr:col>7</xdr:col>
                <xdr:colOff>17</xdr:colOff>
                <xdr:row>8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8">
  <si>
    <t xml:space="preserve">Додаток 2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2 до розпорядження  начальника обласної військової адміністрації                                                                                                                                      від 19.12.2024   № 1400/0/5-24 ВА "Про обласний бюджет Львівської області на 2025 рік"                              </t>
  </si>
  <si>
    <t xml:space="preserve"> "Фінансування  обласного бюджету на 2025 рік"     </t>
  </si>
  <si>
    <t xml:space="preserve">(код бюджету)</t>
  </si>
  <si>
    <t xml:space="preserve">грн</t>
  </si>
  <si>
    <t xml:space="preserve">Код </t>
  </si>
  <si>
    <t xml:space="preserve">Назва</t>
  </si>
  <si>
    <t xml:space="preserve">У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3=(гр.4+гр.5)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ерівник секретаріату 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iз загального фонду бюджету до бюджету розвитку (спецiального фонду) 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Керуючий справами обласної ради</t>
  </si>
  <si>
    <t xml:space="preserve">Євген Захаревич</t>
  </si>
  <si>
    <t xml:space="preserve">ё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#,##0.0"/>
    <numFmt numFmtId="186" formatCode="#,##0.000"/>
  </numFmts>
  <fonts count="8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FFFFFF"/>
      <name val="Times New Roman"/>
      <family val="1"/>
      <charset val="204"/>
    </font>
    <font>
      <sz val="13.5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3.5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8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14" borderId="3" applyFont="true" applyBorder="true" applyAlignment="false" applyProtection="false"/>
    <xf numFmtId="164" fontId="22" fillId="14" borderId="2" applyFont="true" applyBorder="tru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4" fillId="0" borderId="4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8" applyFont="true" applyBorder="true" applyAlignment="false" applyProtection="false"/>
    <xf numFmtId="164" fontId="5" fillId="23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1" fillId="26" borderId="9" applyFont="true" applyBorder="tru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4" fillId="15" borderId="0" applyFont="true" applyBorder="false" applyAlignment="false" applyProtection="false"/>
    <xf numFmtId="164" fontId="34" fillId="15" borderId="0" applyFont="true" applyBorder="fals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22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6" fillId="3" borderId="0" applyFont="true" applyBorder="false" applyAlignment="false" applyProtection="false"/>
    <xf numFmtId="164" fontId="37" fillId="0" borderId="0" applyFont="true" applyBorder="fals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0" fillId="9" borderId="10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1" fillId="14" borderId="3" applyFont="true" applyBorder="true" applyAlignment="false" applyProtection="false"/>
    <xf numFmtId="164" fontId="27" fillId="0" borderId="7" applyFont="true" applyBorder="true" applyAlignment="false" applyProtection="false"/>
    <xf numFmtId="164" fontId="34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8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4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8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43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39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4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8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8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3" fillId="8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7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8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2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8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8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12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0" fillId="8" borderId="12" xfId="8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0" xfId="1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70" fillId="8" borderId="0" xfId="8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0" fillId="0" borderId="0" xfId="8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8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20% – колірна тема 1" xfId="44"/>
    <cellStyle name="20% – колірна тема 2" xfId="45"/>
    <cellStyle name="20% – колірна тема 3" xfId="46"/>
    <cellStyle name="20% – колірна тема 4" xfId="47"/>
    <cellStyle name="20% – колірна тема 5" xfId="48"/>
    <cellStyle name="20% – колірна тема 6" xfId="49"/>
    <cellStyle name="40% - Акцент1" xfId="50"/>
    <cellStyle name="40% - Акцент2" xfId="51"/>
    <cellStyle name="40% - Акцент3" xfId="52"/>
    <cellStyle name="40% - Акцент4" xfId="53"/>
    <cellStyle name="40% - Акцент5" xfId="54"/>
    <cellStyle name="40% - Акцент6" xfId="55"/>
    <cellStyle name="40% – Акцентування1" xfId="56"/>
    <cellStyle name="40% – Акцентування1 2" xfId="57"/>
    <cellStyle name="40% – Акцентування1_Аркуш1" xfId="58"/>
    <cellStyle name="40% – Акцентування2" xfId="59"/>
    <cellStyle name="40% – Акцентування2 2" xfId="60"/>
    <cellStyle name="40% – Акцентування2_Аркуш1" xfId="61"/>
    <cellStyle name="40% – Акцентування3" xfId="62"/>
    <cellStyle name="40% – Акцентування3 2" xfId="63"/>
    <cellStyle name="40% – Акцентування3_Аркуш1" xfId="64"/>
    <cellStyle name="40% – Акцентування4" xfId="65"/>
    <cellStyle name="40% – Акцентування4 2" xfId="66"/>
    <cellStyle name="40% – Акцентування4_Аркуш1" xfId="67"/>
    <cellStyle name="40% – Акцентування5" xfId="68"/>
    <cellStyle name="40% – Акцентування5 2" xfId="69"/>
    <cellStyle name="40% – Акцентування5_Аркуш1" xfId="70"/>
    <cellStyle name="40% – Акцентування6" xfId="71"/>
    <cellStyle name="40% – Акцентування6 2" xfId="72"/>
    <cellStyle name="40% – Акцентування6_Аркуш1" xfId="73"/>
    <cellStyle name="40% – колірна тема 1" xfId="74"/>
    <cellStyle name="40% – колірна тема 2" xfId="75"/>
    <cellStyle name="40% – колірна тема 3" xfId="76"/>
    <cellStyle name="40% – колірна тема 4" xfId="77"/>
    <cellStyle name="40% – колірна тема 5" xfId="78"/>
    <cellStyle name="40% – колірна тема 6" xfId="79"/>
    <cellStyle name="60% - Акцент1" xfId="80"/>
    <cellStyle name="60% - Акцент2" xfId="81"/>
    <cellStyle name="60% - Акцент3" xfId="82"/>
    <cellStyle name="60% - Акцент4" xfId="83"/>
    <cellStyle name="60% - Акцент5" xfId="84"/>
    <cellStyle name="60% - Акцент6" xfId="85"/>
    <cellStyle name="60% – Акцентування1" xfId="86"/>
    <cellStyle name="60% – Акцентування1 2" xfId="87"/>
    <cellStyle name="60% – Акцентування1_Аркуш1" xfId="88"/>
    <cellStyle name="60% – Акцентування2" xfId="89"/>
    <cellStyle name="60% – Акцентування2 2" xfId="90"/>
    <cellStyle name="60% – Акцентування2_Аркуш1" xfId="91"/>
    <cellStyle name="60% – Акцентування3" xfId="92"/>
    <cellStyle name="60% – Акцентування3 2" xfId="93"/>
    <cellStyle name="60% – Акцентування3_Аркуш1" xfId="94"/>
    <cellStyle name="60% – Акцентування4" xfId="95"/>
    <cellStyle name="60% – Акцентування4 2" xfId="96"/>
    <cellStyle name="60% – Акцентування4_Аркуш1" xfId="97"/>
    <cellStyle name="60% – Акцентування5" xfId="98"/>
    <cellStyle name="60% – Акцентування5 2" xfId="99"/>
    <cellStyle name="60% – Акцентування5_Аркуш1" xfId="100"/>
    <cellStyle name="60% – Акцентування6" xfId="101"/>
    <cellStyle name="60% – Акцентування6 2" xfId="102"/>
    <cellStyle name="60% – Акцентування6_Аркуш1" xfId="103"/>
    <cellStyle name="60% – колірна тема 1" xfId="104"/>
    <cellStyle name="60% – колірна тема 2" xfId="105"/>
    <cellStyle name="60% – колірна тема 3" xfId="106"/>
    <cellStyle name="60% – колірна тема 4" xfId="107"/>
    <cellStyle name="60% – колірна тема 5" xfId="108"/>
    <cellStyle name="60% – колірна тема 6" xfId="109"/>
    <cellStyle name="?’ЋѓЋ‚›‰" xfId="110"/>
    <cellStyle name="_Veresen_derg" xfId="111"/>
    <cellStyle name="_Вик01102002 держ" xfId="112"/>
    <cellStyle name="_Книга1" xfId="113"/>
    <cellStyle name="_ПНП" xfId="114"/>
    <cellStyle name="_Прогноз ДМ по районах" xfId="115"/>
    <cellStyle name="_доходи" xfId="116"/>
    <cellStyle name="_освіта 25.12.2015 дод 9  2016" xfId="117"/>
    <cellStyle name="Aaia?iue [0]_laroux" xfId="118"/>
    <cellStyle name="Aaia?iue_laroux" xfId="119"/>
    <cellStyle name="C?O" xfId="120"/>
    <cellStyle name="Cena$" xfId="121"/>
    <cellStyle name="CenaZ?" xfId="122"/>
    <cellStyle name="Ceny$" xfId="123"/>
    <cellStyle name="CenyZ?" xfId="124"/>
    <cellStyle name="Comma [0]_1996-1997-план 10 місяців" xfId="125"/>
    <cellStyle name="Comma_1996-1997-план 10 місяців" xfId="126"/>
    <cellStyle name="Currency [0]_1996-1997-план 10 місяців" xfId="127"/>
    <cellStyle name="Currency_1996-1997-план 10 місяців" xfId="128"/>
    <cellStyle name="Data" xfId="129"/>
    <cellStyle name="Dziesietny [0]_Arkusz1" xfId="130"/>
    <cellStyle name="Dziesietny_Arkusz1" xfId="131"/>
    <cellStyle name="Headline I" xfId="132"/>
    <cellStyle name="Headline II" xfId="133"/>
    <cellStyle name="Headline III" xfId="134"/>
    <cellStyle name="Iau?iue_laroux" xfId="135"/>
    <cellStyle name="Marza" xfId="136"/>
    <cellStyle name="Marza%" xfId="137"/>
    <cellStyle name="Marza_Veresen_derg" xfId="138"/>
    <cellStyle name="Nazwa" xfId="139"/>
    <cellStyle name="Normal" xfId="140"/>
    <cellStyle name="Normal_Дж" xfId="141"/>
    <cellStyle name="normalni_laroux" xfId="142"/>
    <cellStyle name="Normalny 2 2" xfId="143"/>
    <cellStyle name="Normalny_A-FOUR TECH" xfId="144"/>
    <cellStyle name="Oeiainiaue [0]_laroux" xfId="145"/>
    <cellStyle name="Oeiainiaue_laroux" xfId="146"/>
    <cellStyle name="TrOds" xfId="147"/>
    <cellStyle name="Tytul" xfId="148"/>
    <cellStyle name="Walutowy [0]_Arkusz1" xfId="149"/>
    <cellStyle name="Walutowy_Arkusz1" xfId="150"/>
    <cellStyle name="" xfId="151"/>
    <cellStyle name="_доходи" xfId="152"/>
    <cellStyle name="_доходи_ дод_4" xfId="153"/>
    <cellStyle name="_доходи_1" xfId="154"/>
    <cellStyle name="_доходи_Додатки до розпорядження 2023 1-7 19.07.2023 " xfId="155"/>
    <cellStyle name="_доходи_Додатки до розпорядження 2023 3-7 19.07.2023 " xfId="156"/>
    <cellStyle name="_доходи_Додаток 8 до розпорядження (1)" xfId="157"/>
    <cellStyle name="_доходи_Книга1" xfId="158"/>
    <cellStyle name="_доходи_дод 3" xfId="159"/>
    <cellStyle name="_доходи_дод 5" xfId="160"/>
    <cellStyle name="_доходи_дод 8 передача установ" xfId="161"/>
    <cellStyle name="_доходи_дод 8 передача установ_ дод_4" xfId="162"/>
    <cellStyle name="_доходи_дод 8 передача установ_Додатки до розпорядження 2023 1-7 19.07.2023 " xfId="163"/>
    <cellStyle name="_доходи_дод 8 передача установ_Додатки до розпорядження 2023 3-7 19.07.2023 " xfId="164"/>
    <cellStyle name="_доходи_дод 8 передача установ_Додаток 8 до розпорядження (1)" xfId="165"/>
    <cellStyle name="_доходи_дод 8 передача установ_Книга1" xfId="166"/>
    <cellStyle name="_доходи_дод 8 передача установ_дод 3" xfId="167"/>
    <cellStyle name="_доходи_дод 8 передача установ_дод 5" xfId="168"/>
    <cellStyle name="_доходи_дод 8 передача установ_дод1" xfId="169"/>
    <cellStyle name="_доходи_дод 8 передача установ_дод2" xfId="170"/>
    <cellStyle name="_доходи_дод 8 передача установ_дод4" xfId="171"/>
    <cellStyle name="_доходи_дод 8 передача установ_дод5" xfId="172"/>
    <cellStyle name="_доходи_дод 8 передача установ_дод6" xfId="173"/>
    <cellStyle name="_доходи_дод 8 передача установ_дод7" xfId="174"/>
    <cellStyle name="_доходи_дод 8 передача установ_дод_1 - 6" xfId="175"/>
    <cellStyle name="_доходи_дод 8 передача установ_дод_1 - 7" xfId="176"/>
    <cellStyle name="_доходи_дод 8 передача установ_дод_1 - 7_дод_4" xfId="177"/>
    <cellStyle name="_доходи_дод 8 передача установ_дод_1 - 7_трансферти" xfId="178"/>
    <cellStyle name="_доходи_дод 8 передача установ_дод_1 - 7фзк" xfId="179"/>
    <cellStyle name="_доходи_дод 8 передача установ_дод_1 - 8 _онов_СЕСІЯ" xfId="180"/>
    <cellStyle name="_доходи_дод 8 передача установ_дод_1-7" xfId="181"/>
    <cellStyle name="_доходи_дод 8 передача установ_дод_4" xfId="182"/>
    <cellStyle name="_доходи_дод 8 передача установ_дод_4 (кредити)" xfId="183"/>
    <cellStyle name="_доходи_дод 8 передача установ_дод_5" xfId="184"/>
    <cellStyle name="_доходи_дод 8 передача установ_додаток 3" xfId="185"/>
    <cellStyle name="_доходи_дод 8 передача установ_додаток 5" xfId="186"/>
    <cellStyle name="_доходи_дод 8 передача установ_додаток 6" xfId="187"/>
    <cellStyle name="_доходи_дод 8 передача установ_доходи" xfId="188"/>
    <cellStyle name="_доходи_дод 8 передача установ_робДодатки до розпорядження 2023 3-7 .2023 " xfId="189"/>
    <cellStyle name="_доходи_дод 8 передача установ_трансферти" xfId="190"/>
    <cellStyle name="_доходи_дод1" xfId="191"/>
    <cellStyle name="_доходи_дод2" xfId="192"/>
    <cellStyle name="_доходи_дод4" xfId="193"/>
    <cellStyle name="_доходи_дод5" xfId="194"/>
    <cellStyle name="_доходи_дод6" xfId="195"/>
    <cellStyle name="_доходи_дод7" xfId="196"/>
    <cellStyle name="_доходи_дод_1 - 5 " xfId="197"/>
    <cellStyle name="_доходи_дод_1 - 6" xfId="198"/>
    <cellStyle name="_доходи_дод_1 - 7" xfId="199"/>
    <cellStyle name="_доходи_дод_1 - 7 АПК  ПРОЄКТ НА 2023  " xfId="200"/>
    <cellStyle name="_доходи_дод_1 - 7фзк" xfId="201"/>
    <cellStyle name="_доходи_дод_1 - 8 " xfId="202"/>
    <cellStyle name="_доходи_дод_1 - 8 _онов_СЕСІЯ" xfId="203"/>
    <cellStyle name="_доходи_дод_1-5 " xfId="204"/>
    <cellStyle name="_доходи_дод_1-5 _доходи" xfId="205"/>
    <cellStyle name="_доходи_дод_1-6 " xfId="206"/>
    <cellStyle name="_доходи_дод_1-6 _ дод_4" xfId="207"/>
    <cellStyle name="_доходи_дод_1-6 _Додатки до розпорядження 2023 1-7 19.07.2023 " xfId="208"/>
    <cellStyle name="_доходи_дод_1-6 _Додатки до розпорядження 2023 3-7 19.07.2023 " xfId="209"/>
    <cellStyle name="_доходи_дод_1-6 _Додаток 8 до розпорядження (1)" xfId="210"/>
    <cellStyle name="_доходи_дод_1-6 _Книга1" xfId="211"/>
    <cellStyle name="_доходи_дод_1-6 _дод 3" xfId="212"/>
    <cellStyle name="_доходи_дод_1-6 _дод 5" xfId="213"/>
    <cellStyle name="_доходи_дод_1-6 _дод1" xfId="214"/>
    <cellStyle name="_доходи_дод_1-6 _дод2" xfId="215"/>
    <cellStyle name="_доходи_дод_1-6 _дод4" xfId="216"/>
    <cellStyle name="_доходи_дод_1-6 _дод5" xfId="217"/>
    <cellStyle name="_доходи_дод_1-6 _дод6" xfId="218"/>
    <cellStyle name="_доходи_дод_1-6 _дод7" xfId="219"/>
    <cellStyle name="_доходи_дод_1-6 _дод_1 - 5 " xfId="220"/>
    <cellStyle name="_доходи_дод_1-6 _дод_1 - 6" xfId="221"/>
    <cellStyle name="_доходи_дод_1-6 _дод_1 - 7" xfId="222"/>
    <cellStyle name="_доходи_дод_1-6 _дод_1 - 7 АПК  ПРОЄКТ НА 2023  " xfId="223"/>
    <cellStyle name="_доходи_дод_1-6 _дод_1 - 7фзк" xfId="224"/>
    <cellStyle name="_доходи_дод_1-6 _дод_1 - 8 " xfId="225"/>
    <cellStyle name="_доходи_дод_1-6 _дод_1 - 8 _онов_СЕСІЯ" xfId="226"/>
    <cellStyle name="_доходи_дод_1-6 _дод_1-5 " xfId="227"/>
    <cellStyle name="_доходи_дод_1-6 _дод_1-5 _доходи" xfId="228"/>
    <cellStyle name="_доходи_дод_1-6 _дод_1-7" xfId="229"/>
    <cellStyle name="_доходи_дод_1-6 _дод_1-7 " xfId="230"/>
    <cellStyle name="_доходи_дод_1-6 _дод_1-7 _доходи" xfId="231"/>
    <cellStyle name="_доходи_дод_1-6 _дод_4" xfId="232"/>
    <cellStyle name="_доходи_дод_1-6 _дод_4 (кредити)" xfId="233"/>
    <cellStyle name="_доходи_дод_1-6 _дод_5" xfId="234"/>
    <cellStyle name="_доходи_дод_1-6 _додаток 3" xfId="235"/>
    <cellStyle name="_доходи_дод_1-6 _додаток 5" xfId="236"/>
    <cellStyle name="_доходи_дод_1-6 _додаток 6" xfId="237"/>
    <cellStyle name="_доходи_дод_1-6 _доходи" xfId="238"/>
    <cellStyle name="_доходи_дод_1-6 _робДодатки до розпорядження 2023 3-7 .2023 " xfId="239"/>
    <cellStyle name="_доходи_дод_1-6 _трансферти" xfId="240"/>
    <cellStyle name="_доходи_дод_1-7" xfId="241"/>
    <cellStyle name="_доходи_дод_1-7 " xfId="242"/>
    <cellStyle name="_доходи_дод_1-7 _доходи" xfId="243"/>
    <cellStyle name="_доходи_дод_1-8 " xfId="244"/>
    <cellStyle name="_доходи_дод_1-8 _доходи" xfId="245"/>
    <cellStyle name="_доходи_дод_1-9" xfId="246"/>
    <cellStyle name="_доходи_дод_1-9_ дод_4" xfId="247"/>
    <cellStyle name="_доходи_дод_1-9_Додатки до розпорядження 2023 1-7 19.07.2023 " xfId="248"/>
    <cellStyle name="_доходи_дод_1-9_Додатки до розпорядження 2023 3-7 19.07.2023 " xfId="249"/>
    <cellStyle name="_доходи_дод_1-9_Додаток 8 до розпорядження (1)" xfId="250"/>
    <cellStyle name="_доходи_дод_1-9_Книга1" xfId="251"/>
    <cellStyle name="_доходи_дод_1-9_дод 3" xfId="252"/>
    <cellStyle name="_доходи_дод_1-9_дод 5" xfId="253"/>
    <cellStyle name="_доходи_дод_1-9_дод1" xfId="254"/>
    <cellStyle name="_доходи_дод_1-9_дод2" xfId="255"/>
    <cellStyle name="_доходи_дод_1-9_дод4" xfId="256"/>
    <cellStyle name="_доходи_дод_1-9_дод5" xfId="257"/>
    <cellStyle name="_доходи_дод_1-9_дод6" xfId="258"/>
    <cellStyle name="_доходи_дод_1-9_дод7" xfId="259"/>
    <cellStyle name="_доходи_дод_1-9_дод_1 - 5 " xfId="260"/>
    <cellStyle name="_доходи_дод_1-9_дод_1 - 6" xfId="261"/>
    <cellStyle name="_доходи_дод_1-9_дод_1 - 7" xfId="262"/>
    <cellStyle name="_доходи_дод_1-9_дод_1 - 7 АПК  ПРОЄКТ НА 2023  " xfId="263"/>
    <cellStyle name="_доходи_дод_1-9_дод_1 - 7фзк" xfId="264"/>
    <cellStyle name="_доходи_дод_1-9_дод_1 - 8 " xfId="265"/>
    <cellStyle name="_доходи_дод_1-9_дод_1 - 8 _онов_СЕСІЯ" xfId="266"/>
    <cellStyle name="_доходи_дод_1-9_дод_1-5 " xfId="267"/>
    <cellStyle name="_доходи_дод_1-9_дод_1-5 _доходи" xfId="268"/>
    <cellStyle name="_доходи_дод_1-9_дод_1-7" xfId="269"/>
    <cellStyle name="_доходи_дод_1-9_дод_1-7 " xfId="270"/>
    <cellStyle name="_доходи_дод_1-9_дод_1-7 _доходи" xfId="271"/>
    <cellStyle name="_доходи_дод_1-9_дод_4" xfId="272"/>
    <cellStyle name="_доходи_дод_1-9_дод_4 (кредити)" xfId="273"/>
    <cellStyle name="_доходи_дод_1-9_дод_5" xfId="274"/>
    <cellStyle name="_доходи_дод_1-9_додаток 3" xfId="275"/>
    <cellStyle name="_доходи_дод_1-9_додаток 5" xfId="276"/>
    <cellStyle name="_доходи_дод_1-9_додаток 6" xfId="277"/>
    <cellStyle name="_доходи_дод_1-9_доходи" xfId="278"/>
    <cellStyle name="_доходи_дод_1-9_робДодатки до розпорядження 2023 3-7 .2023 " xfId="279"/>
    <cellStyle name="_доходи_дод_1-9_трансферти" xfId="280"/>
    <cellStyle name="_доходи_дод_4" xfId="281"/>
    <cellStyle name="_доходи_дод_4 (кредити)" xfId="282"/>
    <cellStyle name="_доходи_дод_5" xfId="283"/>
    <cellStyle name="_доходи_додаток 3" xfId="284"/>
    <cellStyle name="_доходи_додаток 5" xfId="285"/>
    <cellStyle name="_доходи_додаток 6" xfId="286"/>
    <cellStyle name="_доходи_доходи" xfId="287"/>
    <cellStyle name="_доходи_робДодатки до розпорядження 2023 3-7 .2023 " xfId="288"/>
    <cellStyle name="_доходи_трансферти" xfId="289"/>
    <cellStyle name="1" xfId="290"/>
    <cellStyle name="2" xfId="291"/>
    <cellStyle name="" xfId="292"/>
    <cellStyle name="_доходи" xfId="293"/>
    <cellStyle name="_доходи_ дод_4" xfId="294"/>
    <cellStyle name="_доходи_1" xfId="295"/>
    <cellStyle name="_доходи_Додатки до розпорядження 2023 1-7 19.07.2023 " xfId="296"/>
    <cellStyle name="_доходи_Додатки до розпорядження 2023 3-7 19.07.2023 " xfId="297"/>
    <cellStyle name="_доходи_Додаток 8 до розпорядження (1)" xfId="298"/>
    <cellStyle name="_доходи_Книга1" xfId="299"/>
    <cellStyle name="_доходи_дод 3" xfId="300"/>
    <cellStyle name="_доходи_дод 5" xfId="301"/>
    <cellStyle name="_доходи_дод 8 передача установ" xfId="302"/>
    <cellStyle name="_доходи_дод 8 передача установ_ дод_4" xfId="303"/>
    <cellStyle name="_доходи_дод 8 передача установ_Додатки до розпорядження 2023 1-7 19.07.2023 " xfId="304"/>
    <cellStyle name="_доходи_дод 8 передача установ_Додатки до розпорядження 2023 3-7 19.07.2023 " xfId="305"/>
    <cellStyle name="_доходи_дод 8 передача установ_Додаток 8 до розпорядження (1)" xfId="306"/>
    <cellStyle name="_доходи_дод 8 передача установ_Книга1" xfId="307"/>
    <cellStyle name="_доходи_дод 8 передача установ_дод 3" xfId="308"/>
    <cellStyle name="_доходи_дод 8 передача установ_дод 5" xfId="309"/>
    <cellStyle name="_доходи_дод 8 передача установ_дод1" xfId="310"/>
    <cellStyle name="_доходи_дод 8 передача установ_дод2" xfId="311"/>
    <cellStyle name="_доходи_дод 8 передача установ_дод4" xfId="312"/>
    <cellStyle name="_доходи_дод 8 передача установ_дод5" xfId="313"/>
    <cellStyle name="_доходи_дод 8 передача установ_дод6" xfId="314"/>
    <cellStyle name="_доходи_дод 8 передача установ_дод7" xfId="315"/>
    <cellStyle name="_доходи_дод 8 передача установ_дод_1 - 6" xfId="316"/>
    <cellStyle name="_доходи_дод 8 передача установ_дод_1 - 7" xfId="317"/>
    <cellStyle name="_доходи_дод 8 передача установ_дод_1 - 7_дод_4" xfId="318"/>
    <cellStyle name="_доходи_дод 8 передача установ_дод_1 - 7_трансферти" xfId="319"/>
    <cellStyle name="_доходи_дод 8 передача установ_дод_1 - 7фзк" xfId="320"/>
    <cellStyle name="_доходи_дод 8 передача установ_дод_1 - 8 _онов_СЕСІЯ" xfId="321"/>
    <cellStyle name="_доходи_дод 8 передача установ_дод_1-7" xfId="322"/>
    <cellStyle name="_доходи_дод 8 передача установ_дод_4" xfId="323"/>
    <cellStyle name="_доходи_дод 8 передача установ_дод_4 (кредити)" xfId="324"/>
    <cellStyle name="_доходи_дод 8 передача установ_дод_5" xfId="325"/>
    <cellStyle name="_доходи_дод 8 передача установ_додаток 3" xfId="326"/>
    <cellStyle name="_доходи_дод 8 передача установ_додаток 5" xfId="327"/>
    <cellStyle name="_доходи_дод 8 передача установ_додаток 6" xfId="328"/>
    <cellStyle name="_доходи_дод 8 передача установ_доходи" xfId="329"/>
    <cellStyle name="_доходи_дод 8 передача установ_робДодатки до розпорядження 2023 3-7 .2023 " xfId="330"/>
    <cellStyle name="_доходи_дод 8 передача установ_трансферти" xfId="331"/>
    <cellStyle name="_доходи_дод1" xfId="332"/>
    <cellStyle name="_доходи_дод2" xfId="333"/>
    <cellStyle name="_доходи_дод4" xfId="334"/>
    <cellStyle name="_доходи_дод5" xfId="335"/>
    <cellStyle name="_доходи_дод6" xfId="336"/>
    <cellStyle name="_доходи_дод7" xfId="337"/>
    <cellStyle name="_доходи_дод_1 - 5 " xfId="338"/>
    <cellStyle name="_доходи_дод_1 - 6" xfId="339"/>
    <cellStyle name="_доходи_дод_1 - 7" xfId="340"/>
    <cellStyle name="_доходи_дод_1 - 7 АПК  ПРОЄКТ НА 2023  " xfId="341"/>
    <cellStyle name="_доходи_дод_1 - 7фзк" xfId="342"/>
    <cellStyle name="_доходи_дод_1 - 8 " xfId="343"/>
    <cellStyle name="_доходи_дод_1 - 8 _онов_СЕСІЯ" xfId="344"/>
    <cellStyle name="_доходи_дод_1-5 " xfId="345"/>
    <cellStyle name="_доходи_дод_1-5 _доходи" xfId="346"/>
    <cellStyle name="_доходи_дод_1-6 " xfId="347"/>
    <cellStyle name="_доходи_дод_1-6 _ дод_4" xfId="348"/>
    <cellStyle name="_доходи_дод_1-6 _Додатки до розпорядження 2023 1-7 19.07.2023 " xfId="349"/>
    <cellStyle name="_доходи_дод_1-6 _Додатки до розпорядження 2023 3-7 19.07.2023 " xfId="350"/>
    <cellStyle name="_доходи_дод_1-6 _Додаток 8 до розпорядження (1)" xfId="351"/>
    <cellStyle name="_доходи_дод_1-6 _Книга1" xfId="352"/>
    <cellStyle name="_доходи_дод_1-6 _дод 3" xfId="353"/>
    <cellStyle name="_доходи_дод_1-6 _дод 5" xfId="354"/>
    <cellStyle name="_доходи_дод_1-6 _дод1" xfId="355"/>
    <cellStyle name="_доходи_дод_1-6 _дод2" xfId="356"/>
    <cellStyle name="_доходи_дод_1-6 _дод4" xfId="357"/>
    <cellStyle name="_доходи_дод_1-6 _дод5" xfId="358"/>
    <cellStyle name="_доходи_дод_1-6 _дод6" xfId="359"/>
    <cellStyle name="_доходи_дод_1-6 _дод7" xfId="360"/>
    <cellStyle name="_доходи_дод_1-6 _дод_1 - 5 " xfId="361"/>
    <cellStyle name="_доходи_дод_1-6 _дод_1 - 6" xfId="362"/>
    <cellStyle name="_доходи_дод_1-6 _дод_1 - 7" xfId="363"/>
    <cellStyle name="_доходи_дод_1-6 _дод_1 - 7 АПК  ПРОЄКТ НА 2023  " xfId="364"/>
    <cellStyle name="_доходи_дод_1-6 _дод_1 - 7фзк" xfId="365"/>
    <cellStyle name="_доходи_дод_1-6 _дод_1 - 8 " xfId="366"/>
    <cellStyle name="_доходи_дод_1-6 _дод_1 - 8 _онов_СЕСІЯ" xfId="367"/>
    <cellStyle name="_доходи_дод_1-6 _дод_1-5 " xfId="368"/>
    <cellStyle name="_доходи_дод_1-6 _дод_1-5 _доходи" xfId="369"/>
    <cellStyle name="_доходи_дод_1-6 _дод_1-7" xfId="370"/>
    <cellStyle name="_доходи_дод_1-6 _дод_1-7 " xfId="371"/>
    <cellStyle name="_доходи_дод_1-6 _дод_1-7 _доходи" xfId="372"/>
    <cellStyle name="_доходи_дод_1-6 _дод_4" xfId="373"/>
    <cellStyle name="_доходи_дод_1-6 _дод_4 (кредити)" xfId="374"/>
    <cellStyle name="_доходи_дод_1-6 _дод_5" xfId="375"/>
    <cellStyle name="_доходи_дод_1-6 _додаток 3" xfId="376"/>
    <cellStyle name="_доходи_дод_1-6 _додаток 5" xfId="377"/>
    <cellStyle name="_доходи_дод_1-6 _додаток 6" xfId="378"/>
    <cellStyle name="_доходи_дод_1-6 _доходи" xfId="379"/>
    <cellStyle name="_доходи_дод_1-6 _робДодатки до розпорядження 2023 3-7 .2023 " xfId="380"/>
    <cellStyle name="_доходи_дод_1-6 _трансферти" xfId="381"/>
    <cellStyle name="_доходи_дод_1-7" xfId="382"/>
    <cellStyle name="_доходи_дод_1-7 " xfId="383"/>
    <cellStyle name="_доходи_дод_1-7 _доходи" xfId="384"/>
    <cellStyle name="_доходи_дод_1-8 " xfId="385"/>
    <cellStyle name="_доходи_дод_1-8 _доходи" xfId="386"/>
    <cellStyle name="_доходи_дод_1-9" xfId="387"/>
    <cellStyle name="_доходи_дод_1-9_ дод_4" xfId="388"/>
    <cellStyle name="_доходи_дод_1-9_Додатки до розпорядження 2023 1-7 19.07.2023 " xfId="389"/>
    <cellStyle name="_доходи_дод_1-9_Додатки до розпорядження 2023 3-7 19.07.2023 " xfId="390"/>
    <cellStyle name="_доходи_дод_1-9_Додаток 8 до розпорядження (1)" xfId="391"/>
    <cellStyle name="_доходи_дод_1-9_Книга1" xfId="392"/>
    <cellStyle name="_доходи_дод_1-9_дод 3" xfId="393"/>
    <cellStyle name="_доходи_дод_1-9_дод 5" xfId="394"/>
    <cellStyle name="_доходи_дод_1-9_дод1" xfId="395"/>
    <cellStyle name="_доходи_дод_1-9_дод2" xfId="396"/>
    <cellStyle name="_доходи_дод_1-9_дод4" xfId="397"/>
    <cellStyle name="_доходи_дод_1-9_дод5" xfId="398"/>
    <cellStyle name="_доходи_дод_1-9_дод6" xfId="399"/>
    <cellStyle name="_доходи_дод_1-9_дод7" xfId="400"/>
    <cellStyle name="_доходи_дод_1-9_дод_1 - 5 " xfId="401"/>
    <cellStyle name="_доходи_дод_1-9_дод_1 - 6" xfId="402"/>
    <cellStyle name="_доходи_дод_1-9_дод_1 - 7" xfId="403"/>
    <cellStyle name="_доходи_дод_1-9_дод_1 - 7 АПК  ПРОЄКТ НА 2023  " xfId="404"/>
    <cellStyle name="_доходи_дод_1-9_дод_1 - 7фзк" xfId="405"/>
    <cellStyle name="_доходи_дод_1-9_дод_1 - 8 " xfId="406"/>
    <cellStyle name="_доходи_дод_1-9_дод_1 - 8 _онов_СЕСІЯ" xfId="407"/>
    <cellStyle name="_доходи_дод_1-9_дод_1-5 " xfId="408"/>
    <cellStyle name="_доходи_дод_1-9_дод_1-5 _доходи" xfId="409"/>
    <cellStyle name="_доходи_дод_1-9_дод_1-7" xfId="410"/>
    <cellStyle name="_доходи_дод_1-9_дод_1-7 " xfId="411"/>
    <cellStyle name="_доходи_дод_1-9_дод_1-7 _доходи" xfId="412"/>
    <cellStyle name="_доходи_дод_1-9_дод_4" xfId="413"/>
    <cellStyle name="_доходи_дод_1-9_дод_4 (кредити)" xfId="414"/>
    <cellStyle name="_доходи_дод_1-9_дод_5" xfId="415"/>
    <cellStyle name="_доходи_дод_1-9_додаток 3" xfId="416"/>
    <cellStyle name="_доходи_дод_1-9_додаток 5" xfId="417"/>
    <cellStyle name="_доходи_дод_1-9_додаток 6" xfId="418"/>
    <cellStyle name="_доходи_дод_1-9_доходи" xfId="419"/>
    <cellStyle name="_доходи_дод_1-9_робДодатки до розпорядження 2023 3-7 .2023 " xfId="420"/>
    <cellStyle name="_доходи_дод_1-9_трансферти" xfId="421"/>
    <cellStyle name="_доходи_дод_4" xfId="422"/>
    <cellStyle name="_доходи_дод_4 (кредити)" xfId="423"/>
    <cellStyle name="_доходи_дод_5" xfId="424"/>
    <cellStyle name="_доходи_додаток 3" xfId="425"/>
    <cellStyle name="_доходи_додаток 5" xfId="426"/>
    <cellStyle name="_доходи_додаток 6" xfId="427"/>
    <cellStyle name="_доходи_доходи" xfId="428"/>
    <cellStyle name="_доходи_робДодатки до розпорядження 2023 3-7 .2023 " xfId="429"/>
    <cellStyle name="_доходи_трансферти" xfId="430"/>
    <cellStyle name="’ЋѓЋ‚›‰" xfId="431"/>
    <cellStyle name="" xfId="432"/>
    <cellStyle name="_доходи" xfId="433"/>
    <cellStyle name="_доходи_ дод_4" xfId="434"/>
    <cellStyle name="_доходи_1" xfId="435"/>
    <cellStyle name="_доходи_Додатки до розпорядження 2023 1-7 19.07.2023 " xfId="436"/>
    <cellStyle name="_доходи_Додатки до розпорядження 2023 3-7 19.07.2023 " xfId="437"/>
    <cellStyle name="_доходи_Додаток 8 до розпорядження (1)" xfId="438"/>
    <cellStyle name="_доходи_Книга1" xfId="439"/>
    <cellStyle name="_доходи_дод 3" xfId="440"/>
    <cellStyle name="_доходи_дод 5" xfId="441"/>
    <cellStyle name="_доходи_дод 8 передача установ" xfId="442"/>
    <cellStyle name="_доходи_дод 8 передача установ_ дод_4" xfId="443"/>
    <cellStyle name="_доходи_дод 8 передача установ_Додатки до розпорядження 2023 1-7 19.07.2023 " xfId="444"/>
    <cellStyle name="_доходи_дод 8 передача установ_Додатки до розпорядження 2023 3-7 19.07.2023 " xfId="445"/>
    <cellStyle name="_доходи_дод 8 передача установ_Додаток 8 до розпорядження (1)" xfId="446"/>
    <cellStyle name="_доходи_дод 8 передача установ_Книга1" xfId="447"/>
    <cellStyle name="_доходи_дод 8 передача установ_дод 3" xfId="448"/>
    <cellStyle name="_доходи_дод 8 передача установ_дод 5" xfId="449"/>
    <cellStyle name="_доходи_дод 8 передача установ_дод1" xfId="450"/>
    <cellStyle name="_доходи_дод 8 передача установ_дод2" xfId="451"/>
    <cellStyle name="_доходи_дод 8 передача установ_дод4" xfId="452"/>
    <cellStyle name="_доходи_дод 8 передача установ_дод5" xfId="453"/>
    <cellStyle name="_доходи_дод 8 передача установ_дод6" xfId="454"/>
    <cellStyle name="_доходи_дод 8 передача установ_дод7" xfId="455"/>
    <cellStyle name="_доходи_дод 8 передача установ_дод_1 - 6" xfId="456"/>
    <cellStyle name="_доходи_дод 8 передача установ_дод_1 - 7" xfId="457"/>
    <cellStyle name="_доходи_дод 8 передача установ_дод_1 - 7_дод_4" xfId="458"/>
    <cellStyle name="_доходи_дод 8 передача установ_дод_1 - 7_трансферти" xfId="459"/>
    <cellStyle name="_доходи_дод 8 передача установ_дод_1 - 7фзк" xfId="460"/>
    <cellStyle name="_доходи_дод 8 передача установ_дод_1 - 8 _онов_СЕСІЯ" xfId="461"/>
    <cellStyle name="_доходи_дод 8 передача установ_дод_1-7" xfId="462"/>
    <cellStyle name="_доходи_дод 8 передача установ_дод_4" xfId="463"/>
    <cellStyle name="_доходи_дод 8 передача установ_дод_4 (кредити)" xfId="464"/>
    <cellStyle name="_доходи_дод 8 передача установ_дод_5" xfId="465"/>
    <cellStyle name="_доходи_дод 8 передача установ_додаток 3" xfId="466"/>
    <cellStyle name="_доходи_дод 8 передача установ_додаток 5" xfId="467"/>
    <cellStyle name="_доходи_дод 8 передача установ_додаток 6" xfId="468"/>
    <cellStyle name="_доходи_дод 8 передача установ_доходи" xfId="469"/>
    <cellStyle name="_доходи_дод 8 передача установ_робДодатки до розпорядження 2023 3-7 .2023 " xfId="470"/>
    <cellStyle name="_доходи_дод 8 передача установ_трансферти" xfId="471"/>
    <cellStyle name="_доходи_дод1" xfId="472"/>
    <cellStyle name="_доходи_дод2" xfId="473"/>
    <cellStyle name="_доходи_дод4" xfId="474"/>
    <cellStyle name="_доходи_дод5" xfId="475"/>
    <cellStyle name="_доходи_дод6" xfId="476"/>
    <cellStyle name="_доходи_дод7" xfId="477"/>
    <cellStyle name="_доходи_дод_1 - 5 " xfId="478"/>
    <cellStyle name="_доходи_дод_1 - 6" xfId="479"/>
    <cellStyle name="_доходи_дод_1 - 7" xfId="480"/>
    <cellStyle name="_доходи_дод_1 - 7 АПК  ПРОЄКТ НА 2023  " xfId="481"/>
    <cellStyle name="_доходи_дод_1 - 7фзк" xfId="482"/>
    <cellStyle name="_доходи_дод_1 - 8 " xfId="483"/>
    <cellStyle name="_доходи_дод_1 - 8 _онов_СЕСІЯ" xfId="484"/>
    <cellStyle name="_доходи_дод_1-5 " xfId="485"/>
    <cellStyle name="_доходи_дод_1-5 _доходи" xfId="486"/>
    <cellStyle name="_доходи_дод_1-6 " xfId="487"/>
    <cellStyle name="_доходи_дод_1-6 _ дод_4" xfId="488"/>
    <cellStyle name="_доходи_дод_1-6 _Додатки до розпорядження 2023 1-7 19.07.2023 " xfId="489"/>
    <cellStyle name="_доходи_дод_1-6 _Додатки до розпорядження 2023 3-7 19.07.2023 " xfId="490"/>
    <cellStyle name="_доходи_дод_1-6 _Додаток 8 до розпорядження (1)" xfId="491"/>
    <cellStyle name="_доходи_дод_1-6 _Книга1" xfId="492"/>
    <cellStyle name="_доходи_дод_1-6 _дод 3" xfId="493"/>
    <cellStyle name="_доходи_дод_1-6 _дод 5" xfId="494"/>
    <cellStyle name="_доходи_дод_1-6 _дод1" xfId="495"/>
    <cellStyle name="_доходи_дод_1-6 _дод2" xfId="496"/>
    <cellStyle name="_доходи_дод_1-6 _дод4" xfId="497"/>
    <cellStyle name="_доходи_дод_1-6 _дод5" xfId="498"/>
    <cellStyle name="_доходи_дод_1-6 _дод6" xfId="499"/>
    <cellStyle name="_доходи_дод_1-6 _дод7" xfId="500"/>
    <cellStyle name="_доходи_дод_1-6 _дод_1 - 5 " xfId="501"/>
    <cellStyle name="_доходи_дод_1-6 _дод_1 - 6" xfId="502"/>
    <cellStyle name="_доходи_дод_1-6 _дод_1 - 7" xfId="503"/>
    <cellStyle name="_доходи_дод_1-6 _дод_1 - 7 АПК  ПРОЄКТ НА 2023  " xfId="504"/>
    <cellStyle name="_доходи_дод_1-6 _дод_1 - 7фзк" xfId="505"/>
    <cellStyle name="_доходи_дод_1-6 _дод_1 - 8 " xfId="506"/>
    <cellStyle name="_доходи_дод_1-6 _дод_1 - 8 _онов_СЕСІЯ" xfId="507"/>
    <cellStyle name="_доходи_дод_1-6 _дод_1-5 " xfId="508"/>
    <cellStyle name="_доходи_дод_1-6 _дод_1-5 _доходи" xfId="509"/>
    <cellStyle name="_доходи_дод_1-6 _дод_1-7" xfId="510"/>
    <cellStyle name="_доходи_дод_1-6 _дод_1-7 " xfId="511"/>
    <cellStyle name="_доходи_дод_1-6 _дод_1-7 _доходи" xfId="512"/>
    <cellStyle name="_доходи_дод_1-6 _дод_4" xfId="513"/>
    <cellStyle name="_доходи_дод_1-6 _дод_4 (кредити)" xfId="514"/>
    <cellStyle name="_доходи_дод_1-6 _дод_5" xfId="515"/>
    <cellStyle name="_доходи_дод_1-6 _додаток 3" xfId="516"/>
    <cellStyle name="_доходи_дод_1-6 _додаток 5" xfId="517"/>
    <cellStyle name="_доходи_дод_1-6 _додаток 6" xfId="518"/>
    <cellStyle name="_доходи_дод_1-6 _доходи" xfId="519"/>
    <cellStyle name="_доходи_дод_1-6 _робДодатки до розпорядження 2023 3-7 .2023 " xfId="520"/>
    <cellStyle name="_доходи_дод_1-6 _трансферти" xfId="521"/>
    <cellStyle name="_доходи_дод_1-7" xfId="522"/>
    <cellStyle name="_доходи_дод_1-7 " xfId="523"/>
    <cellStyle name="_доходи_дод_1-7 _доходи" xfId="524"/>
    <cellStyle name="_доходи_дод_1-8 " xfId="525"/>
    <cellStyle name="_доходи_дод_1-8 _доходи" xfId="526"/>
    <cellStyle name="_доходи_дод_1-9" xfId="527"/>
    <cellStyle name="_доходи_дод_1-9_ дод_4" xfId="528"/>
    <cellStyle name="_доходи_дод_1-9_Додатки до розпорядження 2023 1-7 19.07.2023 " xfId="529"/>
    <cellStyle name="_доходи_дод_1-9_Додатки до розпорядження 2023 3-7 19.07.2023 " xfId="530"/>
    <cellStyle name="_доходи_дод_1-9_Додаток 8 до розпорядження (1)" xfId="531"/>
    <cellStyle name="_доходи_дод_1-9_Книга1" xfId="532"/>
    <cellStyle name="_доходи_дод_1-9_дод 3" xfId="533"/>
    <cellStyle name="_доходи_дод_1-9_дод 5" xfId="534"/>
    <cellStyle name="_доходи_дод_1-9_дод1" xfId="535"/>
    <cellStyle name="_доходи_дод_1-9_дод2" xfId="536"/>
    <cellStyle name="_доходи_дод_1-9_дод4" xfId="537"/>
    <cellStyle name="_доходи_дод_1-9_дод5" xfId="538"/>
    <cellStyle name="_доходи_дод_1-9_дод6" xfId="539"/>
    <cellStyle name="_доходи_дод_1-9_дод7" xfId="540"/>
    <cellStyle name="_доходи_дод_1-9_дод_1 - 5 " xfId="541"/>
    <cellStyle name="_доходи_дод_1-9_дод_1 - 6" xfId="542"/>
    <cellStyle name="_доходи_дод_1-9_дод_1 - 7" xfId="543"/>
    <cellStyle name="_доходи_дод_1-9_дод_1 - 7 АПК  ПРОЄКТ НА 2023  " xfId="544"/>
    <cellStyle name="_доходи_дод_1-9_дод_1 - 7фзк" xfId="545"/>
    <cellStyle name="_доходи_дод_1-9_дод_1 - 8 " xfId="546"/>
    <cellStyle name="_доходи_дод_1-9_дод_1 - 8 _онов_СЕСІЯ" xfId="547"/>
    <cellStyle name="_доходи_дод_1-9_дод_1-5 " xfId="548"/>
    <cellStyle name="_доходи_дод_1-9_дод_1-5 _доходи" xfId="549"/>
    <cellStyle name="_доходи_дод_1-9_дод_1-7" xfId="550"/>
    <cellStyle name="_доходи_дод_1-9_дод_1-7 " xfId="551"/>
    <cellStyle name="_доходи_дод_1-9_дод_1-7 _доходи" xfId="552"/>
    <cellStyle name="_доходи_дод_1-9_дод_4" xfId="553"/>
    <cellStyle name="_доходи_дод_1-9_дод_4 (кредити)" xfId="554"/>
    <cellStyle name="_доходи_дод_1-9_дод_5" xfId="555"/>
    <cellStyle name="_доходи_дод_1-9_додаток 3" xfId="556"/>
    <cellStyle name="_доходи_дод_1-9_додаток 5" xfId="557"/>
    <cellStyle name="_доходи_дод_1-9_додаток 6" xfId="558"/>
    <cellStyle name="_доходи_дод_1-9_доходи" xfId="559"/>
    <cellStyle name="_доходи_дод_1-9_робДодатки до розпорядження 2023 3-7 .2023 " xfId="560"/>
    <cellStyle name="_доходи_дод_1-9_трансферти" xfId="561"/>
    <cellStyle name="_доходи_дод_4" xfId="562"/>
    <cellStyle name="_доходи_дод_4 (кредити)" xfId="563"/>
    <cellStyle name="_доходи_дод_5" xfId="564"/>
    <cellStyle name="_доходи_додаток 3" xfId="565"/>
    <cellStyle name="_доходи_додаток 5" xfId="566"/>
    <cellStyle name="_доходи_додаток 6" xfId="567"/>
    <cellStyle name="_доходи_доходи" xfId="568"/>
    <cellStyle name="_доходи_робДодатки до розпорядження 2023 3-7 .2023 " xfId="569"/>
    <cellStyle name="_доходи_трансферти" xfId="570"/>
    <cellStyle name="" xfId="571"/>
    <cellStyle name="" xfId="572"/>
    <cellStyle name="_доходи" xfId="573"/>
    <cellStyle name="_доходи_ дод_4" xfId="574"/>
    <cellStyle name="_доходи_1" xfId="575"/>
    <cellStyle name="_доходи_Додатки до розпорядження 2023 1-7 19.07.2023 " xfId="576"/>
    <cellStyle name="_доходи_Додатки до розпорядження 2023 3-7 19.07.2023 " xfId="577"/>
    <cellStyle name="_доходи_Додаток 8 до розпорядження (1)" xfId="578"/>
    <cellStyle name="_доходи_Книга1" xfId="579"/>
    <cellStyle name="_доходи_дод 3" xfId="580"/>
    <cellStyle name="_доходи_дод 5" xfId="581"/>
    <cellStyle name="_доходи_дод 8 передача установ" xfId="582"/>
    <cellStyle name="_доходи_дод 8 передача установ_ дод_4" xfId="583"/>
    <cellStyle name="_доходи_дод 8 передача установ_Додатки до розпорядження 2023 1-7 19.07.2023 " xfId="584"/>
    <cellStyle name="_доходи_дод 8 передача установ_Додатки до розпорядження 2023 3-7 19.07.2023 " xfId="585"/>
    <cellStyle name="_доходи_дод 8 передача установ_Додаток 8 до розпорядження (1)" xfId="586"/>
    <cellStyle name="_доходи_дод 8 передача установ_Книга1" xfId="587"/>
    <cellStyle name="_доходи_дод 8 передача установ_дод 3" xfId="588"/>
    <cellStyle name="_доходи_дод 8 передача установ_дод 5" xfId="589"/>
    <cellStyle name="_доходи_дод 8 передача установ_дод1" xfId="590"/>
    <cellStyle name="_доходи_дод 8 передача установ_дод2" xfId="591"/>
    <cellStyle name="_доходи_дод 8 передача установ_дод4" xfId="592"/>
    <cellStyle name="_доходи_дод 8 передача установ_дод5" xfId="593"/>
    <cellStyle name="_доходи_дод 8 передача установ_дод6" xfId="594"/>
    <cellStyle name="_доходи_дод 8 передача установ_дод7" xfId="595"/>
    <cellStyle name="_доходи_дод 8 передача установ_дод_1 - 6" xfId="596"/>
    <cellStyle name="_доходи_дод 8 передача установ_дод_1 - 7" xfId="597"/>
    <cellStyle name="_доходи_дод 8 передача установ_дод_1 - 7_дод_4" xfId="598"/>
    <cellStyle name="_доходи_дод 8 передача установ_дод_1 - 7_трансферти" xfId="599"/>
    <cellStyle name="_доходи_дод 8 передача установ_дод_1 - 7фзк" xfId="600"/>
    <cellStyle name="_доходи_дод 8 передача установ_дод_1 - 8 _онов_СЕСІЯ" xfId="601"/>
    <cellStyle name="_доходи_дод 8 передача установ_дод_1-7" xfId="602"/>
    <cellStyle name="_доходи_дод 8 передача установ_дод_4" xfId="603"/>
    <cellStyle name="_доходи_дод 8 передача установ_дод_4 (кредити)" xfId="604"/>
    <cellStyle name="_доходи_дод 8 передача установ_дод_5" xfId="605"/>
    <cellStyle name="_доходи_дод 8 передача установ_додаток 3" xfId="606"/>
    <cellStyle name="_доходи_дод 8 передача установ_додаток 5" xfId="607"/>
    <cellStyle name="_доходи_дод 8 передача установ_додаток 6" xfId="608"/>
    <cellStyle name="_доходи_дод 8 передача установ_доходи" xfId="609"/>
    <cellStyle name="_доходи_дод 8 передача установ_робДодатки до розпорядження 2023 3-7 .2023 " xfId="610"/>
    <cellStyle name="_доходи_дод 8 передача установ_трансферти" xfId="611"/>
    <cellStyle name="_доходи_дод1" xfId="612"/>
    <cellStyle name="_доходи_дод2" xfId="613"/>
    <cellStyle name="_доходи_дод4" xfId="614"/>
    <cellStyle name="_доходи_дод5" xfId="615"/>
    <cellStyle name="_доходи_дод6" xfId="616"/>
    <cellStyle name="_доходи_дод7" xfId="617"/>
    <cellStyle name="_доходи_дод_1 - 5 " xfId="618"/>
    <cellStyle name="_доходи_дод_1 - 6" xfId="619"/>
    <cellStyle name="_доходи_дод_1 - 7" xfId="620"/>
    <cellStyle name="_доходи_дод_1 - 7 АПК  ПРОЄКТ НА 2023  " xfId="621"/>
    <cellStyle name="_доходи_дод_1 - 7фзк" xfId="622"/>
    <cellStyle name="_доходи_дод_1 - 8 " xfId="623"/>
    <cellStyle name="_доходи_дод_1 - 8 _онов_СЕСІЯ" xfId="624"/>
    <cellStyle name="_доходи_дод_1-5 " xfId="625"/>
    <cellStyle name="_доходи_дод_1-5 _доходи" xfId="626"/>
    <cellStyle name="_доходи_дод_1-6 " xfId="627"/>
    <cellStyle name="_доходи_дод_1-6 _ дод_4" xfId="628"/>
    <cellStyle name="_доходи_дод_1-6 _Додатки до розпорядження 2023 1-7 19.07.2023 " xfId="629"/>
    <cellStyle name="_доходи_дод_1-6 _Додатки до розпорядження 2023 3-7 19.07.2023 " xfId="630"/>
    <cellStyle name="_доходи_дод_1-6 _Додаток 8 до розпорядження (1)" xfId="631"/>
    <cellStyle name="_доходи_дод_1-6 _Книга1" xfId="632"/>
    <cellStyle name="_доходи_дод_1-6 _дод 3" xfId="633"/>
    <cellStyle name="_доходи_дод_1-6 _дод 5" xfId="634"/>
    <cellStyle name="_доходи_дод_1-6 _дод1" xfId="635"/>
    <cellStyle name="_доходи_дод_1-6 _дод2" xfId="636"/>
    <cellStyle name="_доходи_дод_1-6 _дод4" xfId="637"/>
    <cellStyle name="_доходи_дод_1-6 _дод5" xfId="638"/>
    <cellStyle name="_доходи_дод_1-6 _дод6" xfId="639"/>
    <cellStyle name="_доходи_дод_1-6 _дод7" xfId="640"/>
    <cellStyle name="_доходи_дод_1-6 _дод_1 - 5 " xfId="641"/>
    <cellStyle name="_доходи_дод_1-6 _дод_1 - 6" xfId="642"/>
    <cellStyle name="_доходи_дод_1-6 _дод_1 - 7" xfId="643"/>
    <cellStyle name="_доходи_дод_1-6 _дод_1 - 7 АПК  ПРОЄКТ НА 2023  " xfId="644"/>
    <cellStyle name="_доходи_дод_1-6 _дод_1 - 7фзк" xfId="645"/>
    <cellStyle name="_доходи_дод_1-6 _дод_1 - 8 " xfId="646"/>
    <cellStyle name="_доходи_дод_1-6 _дод_1 - 8 _онов_СЕСІЯ" xfId="647"/>
    <cellStyle name="_доходи_дод_1-6 _дод_1-5 " xfId="648"/>
    <cellStyle name="_доходи_дод_1-6 _дод_1-5 _доходи" xfId="649"/>
    <cellStyle name="_доходи_дод_1-6 _дод_1-7" xfId="650"/>
    <cellStyle name="_доходи_дод_1-6 _дод_1-7 " xfId="651"/>
    <cellStyle name="_доходи_дод_1-6 _дод_1-7 _доходи" xfId="652"/>
    <cellStyle name="_доходи_дод_1-6 _дод_4" xfId="653"/>
    <cellStyle name="_доходи_дод_1-6 _дод_4 (кредити)" xfId="654"/>
    <cellStyle name="_доходи_дод_1-6 _дод_5" xfId="655"/>
    <cellStyle name="_доходи_дод_1-6 _додаток 3" xfId="656"/>
    <cellStyle name="_доходи_дод_1-6 _додаток 5" xfId="657"/>
    <cellStyle name="_доходи_дод_1-6 _додаток 6" xfId="658"/>
    <cellStyle name="_доходи_дод_1-6 _доходи" xfId="659"/>
    <cellStyle name="_доходи_дод_1-6 _робДодатки до розпорядження 2023 3-7 .2023 " xfId="660"/>
    <cellStyle name="_доходи_дод_1-6 _трансферти" xfId="661"/>
    <cellStyle name="_доходи_дод_1-7" xfId="662"/>
    <cellStyle name="_доходи_дод_1-7 " xfId="663"/>
    <cellStyle name="_доходи_дод_1-7 _доходи" xfId="664"/>
    <cellStyle name="_доходи_дод_1-8 " xfId="665"/>
    <cellStyle name="_доходи_дод_1-8 _доходи" xfId="666"/>
    <cellStyle name="_доходи_дод_1-9" xfId="667"/>
    <cellStyle name="_доходи_дод_1-9_ дод_4" xfId="668"/>
    <cellStyle name="_доходи_дод_1-9_Додатки до розпорядження 2023 1-7 19.07.2023 " xfId="669"/>
    <cellStyle name="_доходи_дод_1-9_Додатки до розпорядження 2023 3-7 19.07.2023 " xfId="670"/>
    <cellStyle name="_доходи_дод_1-9_Додаток 8 до розпорядження (1)" xfId="671"/>
    <cellStyle name="_доходи_дод_1-9_Книга1" xfId="672"/>
    <cellStyle name="_доходи_дод_1-9_дод 3" xfId="673"/>
    <cellStyle name="_доходи_дод_1-9_дод 5" xfId="674"/>
    <cellStyle name="_доходи_дод_1-9_дод1" xfId="675"/>
    <cellStyle name="_доходи_дод_1-9_дод2" xfId="676"/>
    <cellStyle name="_доходи_дод_1-9_дод4" xfId="677"/>
    <cellStyle name="_доходи_дод_1-9_дод5" xfId="678"/>
    <cellStyle name="_доходи_дод_1-9_дод6" xfId="679"/>
    <cellStyle name="_доходи_дод_1-9_дод7" xfId="680"/>
    <cellStyle name="_доходи_дод_1-9_дод_1 - 5 " xfId="681"/>
    <cellStyle name="_доходи_дод_1-9_дод_1 - 6" xfId="682"/>
    <cellStyle name="_доходи_дод_1-9_дод_1 - 7" xfId="683"/>
    <cellStyle name="_доходи_дод_1-9_дод_1 - 7 АПК  ПРОЄКТ НА 2023  " xfId="684"/>
    <cellStyle name="_доходи_дод_1-9_дод_1 - 7фзк" xfId="685"/>
    <cellStyle name="_доходи_дод_1-9_дод_1 - 8 " xfId="686"/>
    <cellStyle name="_доходи_дод_1-9_дод_1 - 8 _онов_СЕСІЯ" xfId="687"/>
    <cellStyle name="_доходи_дод_1-9_дод_1-5 " xfId="688"/>
    <cellStyle name="_доходи_дод_1-9_дод_1-5 _доходи" xfId="689"/>
    <cellStyle name="_доходи_дод_1-9_дод_1-7" xfId="690"/>
    <cellStyle name="_доходи_дод_1-9_дод_1-7 " xfId="691"/>
    <cellStyle name="_доходи_дод_1-9_дод_1-7 _доходи" xfId="692"/>
    <cellStyle name="_доходи_дод_1-9_дод_4" xfId="693"/>
    <cellStyle name="_доходи_дод_1-9_дод_4 (кредити)" xfId="694"/>
    <cellStyle name="_доходи_дод_1-9_дод_5" xfId="695"/>
    <cellStyle name="_доходи_дод_1-9_додаток 3" xfId="696"/>
    <cellStyle name="_доходи_дод_1-9_додаток 5" xfId="697"/>
    <cellStyle name="_доходи_дод_1-9_додаток 6" xfId="698"/>
    <cellStyle name="_доходи_дод_1-9_доходи" xfId="699"/>
    <cellStyle name="_доходи_дод_1-9_робДодатки до розпорядження 2023 3-7 .2023 " xfId="700"/>
    <cellStyle name="_доходи_дод_1-9_трансферти" xfId="701"/>
    <cellStyle name="_доходи_дод_4" xfId="702"/>
    <cellStyle name="_доходи_дод_4 (кредити)" xfId="703"/>
    <cellStyle name="_доходи_дод_5" xfId="704"/>
    <cellStyle name="_доходи_додаток 3" xfId="705"/>
    <cellStyle name="_доходи_додаток 5" xfId="706"/>
    <cellStyle name="_доходи_додаток 6" xfId="707"/>
    <cellStyle name="_доходи_доходи" xfId="708"/>
    <cellStyle name="_доходи_робДодатки до розпорядження 2023 3-7 .2023 " xfId="709"/>
    <cellStyle name="_доходи_трансферти" xfId="710"/>
    <cellStyle name="ЏђЋ–…Ќ’Ќ›‰" xfId="711"/>
    <cellStyle name="Акцент1" xfId="712"/>
    <cellStyle name="Акцент2" xfId="713"/>
    <cellStyle name="Акцент3" xfId="714"/>
    <cellStyle name="Акцент4" xfId="715"/>
    <cellStyle name="Акцент5" xfId="716"/>
    <cellStyle name="Акцент6" xfId="717"/>
    <cellStyle name="Акцентування1" xfId="718"/>
    <cellStyle name="Акцентування1 2" xfId="719"/>
    <cellStyle name="Акцентування1_Аркуш1" xfId="720"/>
    <cellStyle name="Акцентування2" xfId="721"/>
    <cellStyle name="Акцентування2 2" xfId="722"/>
    <cellStyle name="Акцентування2_Аркуш1" xfId="723"/>
    <cellStyle name="Акцентування3" xfId="724"/>
    <cellStyle name="Акцентування3 2" xfId="725"/>
    <cellStyle name="Акцентування3_Аркуш1" xfId="726"/>
    <cellStyle name="Акцентування4" xfId="727"/>
    <cellStyle name="Акцентування4 2" xfId="728"/>
    <cellStyle name="Акцентування4_Аркуш1" xfId="729"/>
    <cellStyle name="Акцентування5" xfId="730"/>
    <cellStyle name="Акцентування5 2" xfId="731"/>
    <cellStyle name="Акцентування5_Аркуш1" xfId="732"/>
    <cellStyle name="Акцентування6" xfId="733"/>
    <cellStyle name="Акцентування6 2" xfId="734"/>
    <cellStyle name="Акцентування6_Аркуш1" xfId="735"/>
    <cellStyle name="Ввод " xfId="736"/>
    <cellStyle name="Ввід" xfId="737"/>
    <cellStyle name="Ввід 2" xfId="738"/>
    <cellStyle name="Ввід_Аркуш1" xfId="739"/>
    <cellStyle name="Вывод" xfId="740"/>
    <cellStyle name="Вычисление" xfId="741"/>
    <cellStyle name="Гарний" xfId="742"/>
    <cellStyle name="Добре" xfId="743"/>
    <cellStyle name="Заголовок 1 2" xfId="744"/>
    <cellStyle name="Заголовок 2 2" xfId="745"/>
    <cellStyle name="Заголовок 3 2" xfId="746"/>
    <cellStyle name="Заголовок 4 2" xfId="747"/>
    <cellStyle name="Зв'язана клітинка" xfId="748"/>
    <cellStyle name="Зв'язана клітинка 2" xfId="749"/>
    <cellStyle name="Зв'язана клітинка_Аркуш1" xfId="750"/>
    <cellStyle name="Звичайний 10" xfId="751"/>
    <cellStyle name="Звичайний 11" xfId="752"/>
    <cellStyle name="Звичайний 12" xfId="753"/>
    <cellStyle name="Звичайний 13" xfId="754"/>
    <cellStyle name="Звичайний 14" xfId="755"/>
    <cellStyle name="Звичайний 15" xfId="756"/>
    <cellStyle name="Звичайний 16" xfId="757"/>
    <cellStyle name="Звичайний 17" xfId="758"/>
    <cellStyle name="Звичайний 18" xfId="759"/>
    <cellStyle name="Звичайний 19" xfId="760"/>
    <cellStyle name="Звичайний 2" xfId="761"/>
    <cellStyle name="Звичайний 2 2" xfId="762"/>
    <cellStyle name="Звичайний 2 3" xfId="763"/>
    <cellStyle name="Звичайний 20" xfId="764"/>
    <cellStyle name="Звичайний 21" xfId="765"/>
    <cellStyle name="Звичайний 22" xfId="766"/>
    <cellStyle name="Звичайний 23" xfId="767"/>
    <cellStyle name="Звичайний 2_13 Додаток ПТУ 1" xfId="768"/>
    <cellStyle name="Звичайний 3" xfId="769"/>
    <cellStyle name="Звичайний 4" xfId="770"/>
    <cellStyle name="Звичайний 4 2" xfId="771"/>
    <cellStyle name="Звичайний 4_13 Додаток ПТУ 1" xfId="772"/>
    <cellStyle name="Звичайний 5" xfId="773"/>
    <cellStyle name="Звичайний 6" xfId="774"/>
    <cellStyle name="Звичайний 7" xfId="775"/>
    <cellStyle name="Звичайний 8" xfId="776"/>
    <cellStyle name="Звичайний 9" xfId="777"/>
    <cellStyle name="Итог" xfId="778"/>
    <cellStyle name="Колірна тема 1" xfId="779"/>
    <cellStyle name="Колірна тема 2" xfId="780"/>
    <cellStyle name="Колірна тема 3" xfId="781"/>
    <cellStyle name="Колірна тема 4" xfId="782"/>
    <cellStyle name="Колірна тема 5" xfId="783"/>
    <cellStyle name="Колірна тема 6" xfId="784"/>
    <cellStyle name="Контрольна клітинка" xfId="785"/>
    <cellStyle name="Контрольна клітинка 2" xfId="786"/>
    <cellStyle name="Контрольна клітинка_Аркуш1" xfId="787"/>
    <cellStyle name="Контрольная ячейка" xfId="788"/>
    <cellStyle name="Назва" xfId="789"/>
    <cellStyle name="Назва 2" xfId="790"/>
    <cellStyle name="Назва_дод_4" xfId="791"/>
    <cellStyle name="Название" xfId="792"/>
    <cellStyle name="Нейтральний" xfId="793"/>
    <cellStyle name="Нейтральный" xfId="794"/>
    <cellStyle name="Обчислення" xfId="795"/>
    <cellStyle name="Обчислення 2" xfId="796"/>
    <cellStyle name="Обчислення_Аркуш1" xfId="797"/>
    <cellStyle name="Обычный 2" xfId="798"/>
    <cellStyle name="Обычный 3" xfId="799"/>
    <cellStyle name="Обычный_ZV1PIV98" xfId="800"/>
    <cellStyle name="Плохой" xfId="801"/>
    <cellStyle name="Поганий" xfId="802"/>
    <cellStyle name="Поганий 2" xfId="803"/>
    <cellStyle name="Поганий_Аркуш1" xfId="804"/>
    <cellStyle name="Пояснение" xfId="805"/>
    <cellStyle name="Примечание" xfId="806"/>
    <cellStyle name="Примітка" xfId="807"/>
    <cellStyle name="Примітка 2" xfId="808"/>
    <cellStyle name="Підсумок" xfId="809"/>
    <cellStyle name="Підсумок 2" xfId="810"/>
    <cellStyle name="Підсумок_Аркуш1" xfId="811"/>
    <cellStyle name="Результат" xfId="812"/>
    <cellStyle name="Результат 2" xfId="813"/>
    <cellStyle name="Результат_Аркуш1" xfId="814"/>
    <cellStyle name="Связанная ячейка" xfId="815"/>
    <cellStyle name="Середній" xfId="816"/>
    <cellStyle name="Стиль 1" xfId="817"/>
    <cellStyle name="Текст попередження" xfId="818"/>
    <cellStyle name="Текст попередження 2" xfId="819"/>
    <cellStyle name="Текст попередження_Аркуш1" xfId="820"/>
    <cellStyle name="Текст пояснення" xfId="821"/>
    <cellStyle name="Текст пояснення 2" xfId="822"/>
    <cellStyle name="Текст пояснення_Аркуш1" xfId="823"/>
    <cellStyle name="Текст предупреждения" xfId="824"/>
    <cellStyle name="Тысячи [0]_Додаток №1" xfId="825"/>
    <cellStyle name="Тысячи_Додаток №1" xfId="826"/>
    <cellStyle name="Фінансовий 2" xfId="827"/>
    <cellStyle name="Фінансовий 2 2" xfId="828"/>
    <cellStyle name="Хороший" xfId="829"/>
    <cellStyle name="”?Љ‘?ђЋ‚ЂЌЌ›‰" xfId="830"/>
    <cellStyle name="”?ЌЂЌ‘Ћ‚›‰" xfId="831"/>
    <cellStyle name="”Љ‘ђЋ‚ЂЌЌ›‰" xfId="832"/>
    <cellStyle name="”ЌЂЌ‘Ћ‚›‰" xfId="833"/>
    <cellStyle name="”€Љ‘€ђЋ‚ЂЌЌ›‰" xfId="834"/>
    <cellStyle name="”€ЌЂЌ‘Ћ‚›‰" xfId="835"/>
    <cellStyle name="„…Ќ…†Ќ›‰" xfId="836"/>
    <cellStyle name="‡ЂѓЋ‹Ћ‚ЋЉ1" xfId="837"/>
    <cellStyle name="‡ЂѓЋ‹Ћ‚ЋЉ2" xfId="838"/>
    <cellStyle name="€’ЋѓЋ‚›‰" xfId="839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76;&#1086;&#1076;_1_8_2013%20&#1087;&#1088;&#1072;&#1074;&#1082;&#1080;%20&#1053;&#1072;&#1082;&#1086;&#1085;&#1077;&#1095;&#1085;&#1086;&#111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5"/>
      <sheetName val="дод_6"/>
      <sheetName val="дод7"/>
      <sheetName val="Дод8"/>
    </sheetNames>
    <sheetDataSet>
      <sheetData sheetId="0"/>
      <sheetData sheetId="1">
        <row r="19">
          <cell r="F19">
            <v>2575000</v>
          </cell>
        </row>
        <row r="39">
          <cell r="F39">
            <v>37591800</v>
          </cell>
        </row>
        <row r="111">
          <cell r="F111">
            <v>19536200</v>
          </cell>
        </row>
        <row r="117">
          <cell r="F117">
            <v>0</v>
          </cell>
        </row>
        <row r="187">
          <cell r="F187">
            <v>0</v>
          </cell>
        </row>
        <row r="229">
          <cell r="F229">
            <v>16950000</v>
          </cell>
        </row>
        <row r="475">
          <cell r="C475">
            <v>0</v>
          </cell>
        </row>
        <row r="475">
          <cell r="J475">
            <v>0</v>
          </cell>
          <cell r="K475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71"/>
  <sheetViews>
    <sheetView showFormulas="false" showGridLines="true" showRowColHeaders="true" showZeros="false" rightToLeft="false" tabSelected="true" showOutlineSymbols="true" defaultGridColor="true" view="pageBreakPreview" topLeftCell="B2" colorId="64" zoomScale="75" zoomScaleNormal="75" zoomScalePageLayoutView="75" workbookViewId="0">
      <pane xSplit="2" ySplit="16" topLeftCell="D18" activePane="bottomRight" state="frozen"/>
      <selection pane="topLeft" activeCell="B2" activeCellId="0" sqref="B2"/>
      <selection pane="topRight" activeCell="D2" activeCellId="0" sqref="D2"/>
      <selection pane="bottomLeft" activeCell="B18" activeCellId="0" sqref="B18"/>
      <selection pane="bottomRight" activeCell="E89" activeCellId="0" sqref="E89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8.26"/>
    <col collapsed="false" customWidth="true" hidden="false" outlineLevel="0" max="3" min="3" style="1" width="72.53"/>
    <col collapsed="false" customWidth="true" hidden="false" outlineLevel="0" max="4" min="4" style="1" width="20.81"/>
    <col collapsed="false" customWidth="true" hidden="false" outlineLevel="0" max="5" min="5" style="1" width="22.99"/>
    <col collapsed="false" customWidth="true" hidden="false" outlineLevel="0" max="7" min="6" style="1" width="21.53"/>
    <col collapsed="false" customWidth="true" hidden="false" outlineLevel="0" max="8" min="8" style="1" width="10.44"/>
    <col collapsed="false" customWidth="false" hidden="false" outlineLevel="0" max="9" min="9" style="2" width="9.17"/>
    <col collapsed="false" customWidth="true" hidden="false" outlineLevel="0" max="10" min="10" style="2" width="13.44"/>
    <col collapsed="false" customWidth="false" hidden="false" outlineLevel="0" max="11" min="11" style="2" width="9.17"/>
    <col collapsed="false" customWidth="false" hidden="false" outlineLevel="0" max="257" min="12" style="1" width="9.17"/>
  </cols>
  <sheetData>
    <row r="2" customFormat="false" ht="18" hidden="false" customHeight="false" outlineLevel="0" collapsed="false">
      <c r="F2" s="3" t="s">
        <v>0</v>
      </c>
      <c r="G2" s="3"/>
    </row>
    <row r="3" customFormat="false" ht="24.75" hidden="false" customHeight="true" outlineLevel="0" collapsed="false">
      <c r="F3" s="4" t="s">
        <v>1</v>
      </c>
      <c r="G3" s="4"/>
    </row>
    <row r="4" customFormat="false" ht="24" hidden="false" customHeight="true" outlineLevel="0" collapsed="false">
      <c r="F4" s="4" t="s">
        <v>2</v>
      </c>
      <c r="G4" s="4"/>
    </row>
    <row r="5" customFormat="false" ht="24" hidden="false" customHeight="true" outlineLevel="0" collapsed="false">
      <c r="F5" s="4" t="s">
        <v>3</v>
      </c>
      <c r="G5" s="4"/>
    </row>
    <row r="6" customFormat="false" ht="20.5" hidden="false" customHeight="true" outlineLevel="0" collapsed="false">
      <c r="B6" s="5"/>
      <c r="E6" s="6"/>
      <c r="F6" s="7"/>
      <c r="G6" s="7"/>
      <c r="H6" s="8"/>
      <c r="I6" s="9"/>
    </row>
    <row r="7" customFormat="false" ht="20" hidden="false" customHeight="true" outlineLevel="0" collapsed="false">
      <c r="B7" s="10"/>
      <c r="C7" s="10"/>
      <c r="D7" s="10"/>
      <c r="E7" s="10"/>
      <c r="F7" s="10"/>
      <c r="G7" s="10"/>
      <c r="H7" s="8"/>
      <c r="I7" s="9"/>
    </row>
    <row r="8" customFormat="false" ht="58.5" hidden="false" customHeight="true" outlineLevel="0" collapsed="false">
      <c r="B8" s="11" t="s">
        <v>4</v>
      </c>
      <c r="C8" s="11"/>
      <c r="D8" s="11"/>
      <c r="E8" s="11"/>
      <c r="F8" s="11"/>
      <c r="G8" s="11"/>
      <c r="H8" s="12"/>
      <c r="I8" s="13"/>
    </row>
    <row r="9" customFormat="false" ht="21" hidden="false" customHeight="true" outlineLevel="0" collapsed="false">
      <c r="B9" s="14"/>
      <c r="C9" s="15" t="s">
        <v>5</v>
      </c>
      <c r="D9" s="15"/>
      <c r="E9" s="15"/>
      <c r="F9" s="15"/>
      <c r="G9" s="15"/>
      <c r="H9" s="12"/>
      <c r="I9" s="13"/>
    </row>
    <row r="10" customFormat="false" ht="26" hidden="true" customHeight="true" outlineLevel="0" collapsed="false">
      <c r="B10" s="16" t="n">
        <v>1310000000</v>
      </c>
      <c r="C10" s="17"/>
      <c r="D10" s="17"/>
      <c r="E10" s="18"/>
      <c r="F10" s="18"/>
      <c r="G10" s="18"/>
      <c r="H10" s="12"/>
      <c r="I10" s="13"/>
    </row>
    <row r="11" customFormat="false" ht="32" hidden="true" customHeight="true" outlineLevel="0" collapsed="false">
      <c r="B11" s="19" t="s">
        <v>6</v>
      </c>
      <c r="C11" s="20"/>
      <c r="D11" s="20"/>
      <c r="G11" s="21" t="s">
        <v>7</v>
      </c>
    </row>
    <row r="12" customFormat="false" ht="18" hidden="false" customHeight="true" outlineLevel="0" collapsed="false">
      <c r="B12" s="22" t="s">
        <v>8</v>
      </c>
      <c r="C12" s="22" t="s">
        <v>9</v>
      </c>
      <c r="D12" s="23" t="s">
        <v>10</v>
      </c>
      <c r="E12" s="22" t="s">
        <v>11</v>
      </c>
      <c r="F12" s="22" t="s">
        <v>12</v>
      </c>
      <c r="G12" s="22"/>
    </row>
    <row r="13" customFormat="false" ht="18" hidden="false" customHeight="true" outlineLevel="0" collapsed="false">
      <c r="B13" s="22"/>
      <c r="C13" s="22"/>
      <c r="D13" s="23"/>
      <c r="E13" s="22"/>
      <c r="F13" s="22"/>
      <c r="G13" s="22"/>
      <c r="I13" s="1"/>
    </row>
    <row r="14" customFormat="false" ht="12.75" hidden="false" customHeight="true" outlineLevel="0" collapsed="false">
      <c r="B14" s="22"/>
      <c r="C14" s="22"/>
      <c r="D14" s="23"/>
      <c r="E14" s="22"/>
      <c r="F14" s="22" t="s">
        <v>10</v>
      </c>
      <c r="G14" s="22" t="s">
        <v>13</v>
      </c>
    </row>
    <row r="15" customFormat="false" ht="42" hidden="false" customHeight="true" outlineLevel="0" collapsed="false">
      <c r="B15" s="22"/>
      <c r="C15" s="22"/>
      <c r="D15" s="23"/>
      <c r="E15" s="22"/>
      <c r="F15" s="22"/>
      <c r="G15" s="22"/>
      <c r="H15" s="24"/>
      <c r="I15" s="24"/>
    </row>
    <row r="16" customFormat="false" ht="18" hidden="false" customHeight="true" outlineLevel="0" collapsed="false">
      <c r="B16" s="25" t="n">
        <v>1</v>
      </c>
      <c r="C16" s="25" t="n">
        <v>2</v>
      </c>
      <c r="D16" s="26" t="s">
        <v>14</v>
      </c>
      <c r="E16" s="25" t="n">
        <v>4</v>
      </c>
      <c r="F16" s="25" t="n">
        <v>5</v>
      </c>
      <c r="G16" s="25" t="n">
        <v>6</v>
      </c>
      <c r="H16" s="24"/>
      <c r="I16" s="24"/>
    </row>
    <row r="17" customFormat="false" ht="1.4" hidden="true" customHeight="true" outlineLevel="0" collapsed="false">
      <c r="B17" s="25"/>
      <c r="C17" s="25"/>
      <c r="D17" s="27"/>
      <c r="E17" s="25"/>
      <c r="F17" s="25"/>
      <c r="G17" s="25"/>
    </row>
    <row r="18" customFormat="false" ht="23.5" hidden="false" customHeight="true" outlineLevel="0" collapsed="false">
      <c r="B18" s="28" t="n">
        <v>200000</v>
      </c>
      <c r="C18" s="29" t="s">
        <v>15</v>
      </c>
      <c r="D18" s="30" t="n">
        <f aca="false">E18+F18</f>
        <v>0</v>
      </c>
      <c r="E18" s="31" t="n">
        <f aca="false">(E19+E23+SUM(E30+E48+E49)+SUM(E53+E56+E60+E64))</f>
        <v>-378000</v>
      </c>
      <c r="F18" s="31" t="n">
        <f aca="false">(F19+F23+SUM(F30+F48+F49)+SUM(F53+F56+F60+F64))</f>
        <v>378000</v>
      </c>
      <c r="G18" s="31" t="n">
        <f aca="false">(G19+G23+SUM(G30+G48+G49)+SUM(G53+G56+G60+G64))</f>
        <v>378000</v>
      </c>
      <c r="H18" s="32" t="n">
        <v>1</v>
      </c>
      <c r="I18" s="32" t="e">
        <f aca="false">+#REF!+'[6]видатки_затв '!C482</f>
        <v>#REF!</v>
      </c>
    </row>
    <row r="19" s="33" customFormat="true" ht="13" hidden="true" customHeight="false" outlineLevel="0" collapsed="false">
      <c r="B19" s="34" t="n">
        <v>201000</v>
      </c>
      <c r="C19" s="35" t="s">
        <v>16</v>
      </c>
      <c r="D19" s="35"/>
      <c r="E19" s="36" t="n">
        <f aca="false">E20</f>
        <v>0</v>
      </c>
      <c r="F19" s="36" t="n">
        <f aca="false">F20</f>
        <v>0</v>
      </c>
      <c r="G19" s="36" t="n">
        <f aca="false">G20</f>
        <v>0</v>
      </c>
      <c r="H19" s="37" t="e">
        <f aca="false">+#REF!</f>
        <v>#REF!</v>
      </c>
    </row>
    <row r="20" s="33" customFormat="true" ht="13" hidden="true" customHeight="false" outlineLevel="0" collapsed="false">
      <c r="B20" s="38" t="n">
        <v>201100</v>
      </c>
      <c r="C20" s="39" t="s">
        <v>17</v>
      </c>
      <c r="D20" s="39"/>
      <c r="E20" s="40" t="n">
        <f aca="false">E21-E22</f>
        <v>0</v>
      </c>
      <c r="F20" s="40" t="n">
        <f aca="false">F21-F22</f>
        <v>0</v>
      </c>
      <c r="G20" s="40" t="n">
        <f aca="false">G21-G22</f>
        <v>0</v>
      </c>
      <c r="H20" s="37" t="e">
        <f aca="false">+#REF!</f>
        <v>#REF!</v>
      </c>
    </row>
    <row r="21" s="33" customFormat="true" ht="13" hidden="true" customHeight="false" outlineLevel="0" collapsed="false">
      <c r="B21" s="41" t="n">
        <v>201110</v>
      </c>
      <c r="C21" s="42" t="s">
        <v>18</v>
      </c>
      <c r="D21" s="42"/>
      <c r="E21" s="40"/>
      <c r="F21" s="40"/>
      <c r="G21" s="40"/>
      <c r="H21" s="37" t="e">
        <f aca="false">+#REF!</f>
        <v>#REF!</v>
      </c>
    </row>
    <row r="22" s="33" customFormat="true" ht="13" hidden="true" customHeight="false" outlineLevel="0" collapsed="false">
      <c r="B22" s="43" t="n">
        <v>201120</v>
      </c>
      <c r="C22" s="44" t="s">
        <v>19</v>
      </c>
      <c r="D22" s="44"/>
      <c r="E22" s="45"/>
      <c r="F22" s="45"/>
      <c r="G22" s="45"/>
      <c r="H22" s="37" t="e">
        <f aca="false">+#REF!</f>
        <v>#REF!</v>
      </c>
    </row>
    <row r="23" s="33" customFormat="true" ht="15.5" hidden="true" customHeight="false" outlineLevel="0" collapsed="false">
      <c r="B23" s="46" t="n">
        <v>202000</v>
      </c>
      <c r="C23" s="47" t="s">
        <v>20</v>
      </c>
      <c r="D23" s="47"/>
      <c r="E23" s="48" t="n">
        <f aca="false">E24+E27</f>
        <v>0</v>
      </c>
      <c r="F23" s="49" t="n">
        <f aca="false">F24+F27</f>
        <v>0</v>
      </c>
      <c r="G23" s="49" t="n">
        <f aca="false">G24+G27</f>
        <v>0</v>
      </c>
      <c r="H23" s="37" t="e">
        <f aca="false">+#REF!</f>
        <v>#REF!</v>
      </c>
    </row>
    <row r="24" s="33" customFormat="true" ht="13" hidden="true" customHeight="false" outlineLevel="0" collapsed="false">
      <c r="B24" s="34" t="n">
        <v>202100</v>
      </c>
      <c r="C24" s="50" t="s">
        <v>21</v>
      </c>
      <c r="D24" s="50"/>
      <c r="E24" s="36" t="n">
        <f aca="false">E25-E26</f>
        <v>0</v>
      </c>
      <c r="F24" s="36" t="n">
        <f aca="false">F25-F26</f>
        <v>0</v>
      </c>
      <c r="G24" s="36" t="n">
        <f aca="false">G25-G26</f>
        <v>0</v>
      </c>
      <c r="H24" s="37" t="e">
        <f aca="false">+#REF!</f>
        <v>#REF!</v>
      </c>
    </row>
    <row r="25" s="33" customFormat="true" ht="13" hidden="true" customHeight="false" outlineLevel="0" collapsed="false">
      <c r="B25" s="41" t="n">
        <v>202110</v>
      </c>
      <c r="C25" s="42" t="s">
        <v>18</v>
      </c>
      <c r="D25" s="42"/>
      <c r="E25" s="40"/>
      <c r="F25" s="40"/>
      <c r="G25" s="40"/>
      <c r="H25" s="37" t="e">
        <f aca="false">+#REF!</f>
        <v>#REF!</v>
      </c>
    </row>
    <row r="26" s="33" customFormat="true" ht="13" hidden="true" customHeight="false" outlineLevel="0" collapsed="false">
      <c r="B26" s="43" t="n">
        <v>202120</v>
      </c>
      <c r="C26" s="44" t="s">
        <v>19</v>
      </c>
      <c r="D26" s="44"/>
      <c r="E26" s="45"/>
      <c r="F26" s="45"/>
      <c r="G26" s="45"/>
      <c r="H26" s="37" t="e">
        <f aca="false">+#REF!</f>
        <v>#REF!</v>
      </c>
    </row>
    <row r="27" s="33" customFormat="true" ht="15.5" hidden="true" customHeight="false" outlineLevel="0" collapsed="false">
      <c r="B27" s="46" t="n">
        <v>202200</v>
      </c>
      <c r="C27" s="51" t="s">
        <v>22</v>
      </c>
      <c r="D27" s="51"/>
      <c r="E27" s="52" t="n">
        <f aca="false">E28-E29</f>
        <v>0</v>
      </c>
      <c r="F27" s="53" t="n">
        <f aca="false">F28-F29</f>
        <v>0</v>
      </c>
      <c r="G27" s="53" t="n">
        <f aca="false">G28-G29</f>
        <v>0</v>
      </c>
      <c r="H27" s="37" t="e">
        <f aca="false">+#REF!</f>
        <v>#REF!</v>
      </c>
    </row>
    <row r="28" s="33" customFormat="true" ht="15.5" hidden="true" customHeight="false" outlineLevel="0" collapsed="false">
      <c r="B28" s="54" t="n">
        <v>202210</v>
      </c>
      <c r="C28" s="55" t="s">
        <v>18</v>
      </c>
      <c r="D28" s="55"/>
      <c r="E28" s="52"/>
      <c r="F28" s="53" t="n">
        <f aca="false">350000000-350000000</f>
        <v>0</v>
      </c>
      <c r="G28" s="53" t="n">
        <f aca="false">350000000-350000000</f>
        <v>0</v>
      </c>
      <c r="H28" s="37" t="e">
        <f aca="false">+#REF!</f>
        <v>#REF!</v>
      </c>
    </row>
    <row r="29" s="33" customFormat="true" ht="13" hidden="true" customHeight="false" outlineLevel="0" collapsed="false">
      <c r="B29" s="56" t="n">
        <v>202220</v>
      </c>
      <c r="C29" s="57" t="s">
        <v>19</v>
      </c>
      <c r="D29" s="57"/>
      <c r="E29" s="58"/>
      <c r="F29" s="58"/>
      <c r="G29" s="58"/>
      <c r="H29" s="37" t="e">
        <f aca="false">+#REF!</f>
        <v>#REF!</v>
      </c>
    </row>
    <row r="30" s="33" customFormat="true" ht="13" hidden="true" customHeight="false" outlineLevel="0" collapsed="false">
      <c r="B30" s="38" t="n">
        <v>203000</v>
      </c>
      <c r="C30" s="59" t="s">
        <v>23</v>
      </c>
      <c r="D30" s="59"/>
      <c r="E30" s="60" t="n">
        <f aca="false">E31+E35+E39+E42+E45</f>
        <v>0</v>
      </c>
      <c r="F30" s="60" t="n">
        <f aca="false">F31+F35+F39+F42+F45</f>
        <v>0</v>
      </c>
      <c r="G30" s="60" t="n">
        <f aca="false">G31+G35+G39+G42+G45</f>
        <v>0</v>
      </c>
      <c r="H30" s="37" t="e">
        <f aca="false">+#REF!</f>
        <v>#REF!</v>
      </c>
    </row>
    <row r="31" s="33" customFormat="true" ht="13" hidden="true" customHeight="false" outlineLevel="0" collapsed="false">
      <c r="B31" s="38" t="n">
        <v>203100</v>
      </c>
      <c r="C31" s="39" t="s">
        <v>24</v>
      </c>
      <c r="D31" s="39"/>
      <c r="E31" s="60" t="n">
        <f aca="false">E32-E33+E34</f>
        <v>0</v>
      </c>
      <c r="F31" s="60" t="n">
        <f aca="false">F32-F33+F34</f>
        <v>0</v>
      </c>
      <c r="G31" s="60" t="n">
        <f aca="false">G32-G33+G34</f>
        <v>0</v>
      </c>
      <c r="H31" s="37" t="e">
        <f aca="false">+#REF!</f>
        <v>#REF!</v>
      </c>
      <c r="I31" s="61"/>
      <c r="K31" s="61"/>
    </row>
    <row r="32" customFormat="false" ht="13" hidden="true" customHeight="false" outlineLevel="0" collapsed="false">
      <c r="B32" s="41" t="n">
        <v>203110</v>
      </c>
      <c r="C32" s="42" t="s">
        <v>18</v>
      </c>
      <c r="D32" s="42"/>
      <c r="E32" s="60"/>
      <c r="F32" s="60"/>
      <c r="G32" s="60"/>
      <c r="H32" s="37" t="e">
        <f aca="false">+#REF!</f>
        <v>#REF!</v>
      </c>
      <c r="I32" s="62"/>
      <c r="J32" s="1"/>
      <c r="K32" s="62"/>
    </row>
    <row r="33" customFormat="false" ht="13" hidden="true" customHeight="false" outlineLevel="0" collapsed="false">
      <c r="B33" s="41" t="n">
        <v>203120</v>
      </c>
      <c r="C33" s="42" t="s">
        <v>19</v>
      </c>
      <c r="D33" s="42"/>
      <c r="E33" s="60"/>
      <c r="F33" s="60"/>
      <c r="G33" s="60"/>
      <c r="H33" s="37" t="e">
        <f aca="false">+#REF!</f>
        <v>#REF!</v>
      </c>
      <c r="I33" s="62"/>
      <c r="J33" s="1"/>
      <c r="K33" s="62"/>
    </row>
    <row r="34" s="33" customFormat="true" ht="23" hidden="true" customHeight="false" outlineLevel="0" collapsed="false">
      <c r="B34" s="41" t="n">
        <v>203130</v>
      </c>
      <c r="C34" s="42" t="s">
        <v>25</v>
      </c>
      <c r="D34" s="42"/>
      <c r="E34" s="60"/>
      <c r="F34" s="60"/>
      <c r="G34" s="60"/>
      <c r="H34" s="37" t="e">
        <f aca="false">+#REF!</f>
        <v>#REF!</v>
      </c>
    </row>
    <row r="35" s="33" customFormat="true" ht="13" hidden="true" customHeight="false" outlineLevel="0" collapsed="false">
      <c r="B35" s="38" t="n">
        <v>203200</v>
      </c>
      <c r="C35" s="39" t="s">
        <v>26</v>
      </c>
      <c r="D35" s="39"/>
      <c r="E35" s="60" t="n">
        <f aca="false">E36-E37+E38</f>
        <v>0</v>
      </c>
      <c r="F35" s="60" t="n">
        <f aca="false">F36-F37+F38</f>
        <v>0</v>
      </c>
      <c r="G35" s="60" t="n">
        <f aca="false">G36-G37+G38</f>
        <v>0</v>
      </c>
      <c r="H35" s="37" t="e">
        <f aca="false">+#REF!</f>
        <v>#REF!</v>
      </c>
    </row>
    <row r="36" s="33" customFormat="true" ht="13" hidden="true" customHeight="false" outlineLevel="0" collapsed="false">
      <c r="B36" s="41" t="n">
        <v>203210</v>
      </c>
      <c r="C36" s="42" t="s">
        <v>18</v>
      </c>
      <c r="D36" s="42"/>
      <c r="E36" s="60"/>
      <c r="F36" s="60"/>
      <c r="G36" s="60"/>
      <c r="H36" s="37" t="e">
        <f aca="false">+#REF!</f>
        <v>#REF!</v>
      </c>
    </row>
    <row r="37" customFormat="false" ht="13" hidden="true" customHeight="false" outlineLevel="0" collapsed="false">
      <c r="B37" s="41" t="n">
        <v>203220</v>
      </c>
      <c r="C37" s="42" t="s">
        <v>19</v>
      </c>
      <c r="D37" s="42"/>
      <c r="E37" s="60"/>
      <c r="F37" s="60"/>
      <c r="G37" s="60"/>
      <c r="H37" s="37" t="e">
        <f aca="false">+#REF!</f>
        <v>#REF!</v>
      </c>
    </row>
    <row r="38" customFormat="false" ht="23" hidden="true" customHeight="false" outlineLevel="0" collapsed="false">
      <c r="B38" s="41" t="n">
        <v>203230</v>
      </c>
      <c r="C38" s="42" t="s">
        <v>27</v>
      </c>
      <c r="D38" s="42"/>
      <c r="E38" s="60"/>
      <c r="F38" s="60"/>
      <c r="G38" s="60"/>
      <c r="H38" s="37" t="e">
        <f aca="false">+#REF!</f>
        <v>#REF!</v>
      </c>
    </row>
    <row r="39" customFormat="false" ht="13" hidden="true" customHeight="false" outlineLevel="0" collapsed="false">
      <c r="B39" s="38" t="n">
        <v>203300</v>
      </c>
      <c r="C39" s="39" t="s">
        <v>28</v>
      </c>
      <c r="D39" s="39"/>
      <c r="E39" s="60" t="n">
        <f aca="false">E40-E41</f>
        <v>0</v>
      </c>
      <c r="F39" s="60" t="n">
        <f aca="false">F40-F41</f>
        <v>0</v>
      </c>
      <c r="G39" s="60" t="n">
        <f aca="false">G40-G41</f>
        <v>0</v>
      </c>
      <c r="H39" s="37" t="e">
        <f aca="false">+#REF!</f>
        <v>#REF!</v>
      </c>
    </row>
    <row r="40" s="33" customFormat="true" ht="13" hidden="true" customHeight="false" outlineLevel="0" collapsed="false">
      <c r="B40" s="41" t="n">
        <v>203310</v>
      </c>
      <c r="C40" s="42" t="s">
        <v>18</v>
      </c>
      <c r="D40" s="42"/>
      <c r="E40" s="60"/>
      <c r="F40" s="60"/>
      <c r="G40" s="60"/>
      <c r="H40" s="37" t="e">
        <f aca="false">+#REF!</f>
        <v>#REF!</v>
      </c>
    </row>
    <row r="41" s="33" customFormat="true" ht="13" hidden="true" customHeight="false" outlineLevel="0" collapsed="false">
      <c r="B41" s="41" t="n">
        <v>203320</v>
      </c>
      <c r="C41" s="42" t="s">
        <v>19</v>
      </c>
      <c r="D41" s="42"/>
      <c r="E41" s="60"/>
      <c r="F41" s="60"/>
      <c r="G41" s="60"/>
      <c r="H41" s="37" t="e">
        <f aca="false">+#REF!</f>
        <v>#REF!</v>
      </c>
    </row>
    <row r="42" s="33" customFormat="true" ht="13" hidden="true" customHeight="false" outlineLevel="0" collapsed="false">
      <c r="B42" s="38" t="n">
        <v>203400</v>
      </c>
      <c r="C42" s="39" t="s">
        <v>29</v>
      </c>
      <c r="D42" s="39"/>
      <c r="E42" s="60" t="n">
        <f aca="false">E43-E44</f>
        <v>0</v>
      </c>
      <c r="F42" s="60" t="n">
        <f aca="false">F43-F44</f>
        <v>0</v>
      </c>
      <c r="G42" s="60" t="n">
        <f aca="false">G43-G44</f>
        <v>0</v>
      </c>
      <c r="H42" s="37" t="e">
        <f aca="false">+#REF!</f>
        <v>#REF!</v>
      </c>
    </row>
    <row r="43" s="33" customFormat="true" ht="13" hidden="true" customHeight="false" outlineLevel="0" collapsed="false">
      <c r="B43" s="41" t="n">
        <v>203410</v>
      </c>
      <c r="C43" s="42" t="s">
        <v>30</v>
      </c>
      <c r="D43" s="42"/>
      <c r="E43" s="60"/>
      <c r="F43" s="60"/>
      <c r="G43" s="60"/>
      <c r="H43" s="37" t="e">
        <f aca="false">+#REF!</f>
        <v>#REF!</v>
      </c>
    </row>
    <row r="44" s="33" customFormat="true" ht="13" hidden="true" customHeight="false" outlineLevel="0" collapsed="false">
      <c r="B44" s="41" t="n">
        <v>203420</v>
      </c>
      <c r="C44" s="42" t="s">
        <v>31</v>
      </c>
      <c r="D44" s="42"/>
      <c r="E44" s="60"/>
      <c r="F44" s="60"/>
      <c r="G44" s="60"/>
      <c r="H44" s="37" t="e">
        <f aca="false">+#REF!</f>
        <v>#REF!</v>
      </c>
    </row>
    <row r="45" s="33" customFormat="true" ht="13" hidden="true" customHeight="false" outlineLevel="0" collapsed="false">
      <c r="B45" s="38" t="n">
        <v>203500</v>
      </c>
      <c r="C45" s="39" t="s">
        <v>23</v>
      </c>
      <c r="D45" s="39"/>
      <c r="E45" s="60" t="n">
        <f aca="false">E46-E47</f>
        <v>0</v>
      </c>
      <c r="F45" s="60" t="n">
        <f aca="false">F46-F47</f>
        <v>0</v>
      </c>
      <c r="G45" s="60" t="n">
        <f aca="false">G46-G47</f>
        <v>0</v>
      </c>
      <c r="H45" s="37" t="e">
        <f aca="false">+#REF!</f>
        <v>#REF!</v>
      </c>
    </row>
    <row r="46" s="33" customFormat="true" ht="13" hidden="true" customHeight="false" outlineLevel="0" collapsed="false">
      <c r="B46" s="41" t="n">
        <v>203510</v>
      </c>
      <c r="C46" s="42" t="s">
        <v>18</v>
      </c>
      <c r="D46" s="42"/>
      <c r="E46" s="60"/>
      <c r="F46" s="60"/>
      <c r="G46" s="60"/>
      <c r="H46" s="37" t="e">
        <f aca="false">+#REF!</f>
        <v>#REF!</v>
      </c>
    </row>
    <row r="47" s="33" customFormat="true" ht="13" hidden="true" customHeight="false" outlineLevel="0" collapsed="false">
      <c r="B47" s="41" t="n">
        <v>203520</v>
      </c>
      <c r="C47" s="42" t="s">
        <v>19</v>
      </c>
      <c r="D47" s="42"/>
      <c r="E47" s="60"/>
      <c r="F47" s="60"/>
      <c r="G47" s="60"/>
      <c r="H47" s="37" t="e">
        <f aca="false">+#REF!</f>
        <v>#REF!</v>
      </c>
    </row>
    <row r="48" s="33" customFormat="true" ht="13" hidden="true" customHeight="false" outlineLevel="0" collapsed="false">
      <c r="B48" s="38" t="n">
        <v>204000</v>
      </c>
      <c r="C48" s="59" t="s">
        <v>32</v>
      </c>
      <c r="D48" s="59"/>
      <c r="E48" s="60"/>
      <c r="F48" s="60"/>
      <c r="G48" s="60"/>
      <c r="H48" s="37" t="e">
        <f aca="false">+#REF!</f>
        <v>#REF!</v>
      </c>
    </row>
    <row r="49" s="33" customFormat="true" ht="13" hidden="true" customHeight="false" outlineLevel="0" collapsed="false">
      <c r="B49" s="63" t="n">
        <v>205000</v>
      </c>
      <c r="C49" s="64" t="s">
        <v>33</v>
      </c>
      <c r="D49" s="64"/>
      <c r="E49" s="65" t="n">
        <f aca="false">E50-E51+E52</f>
        <v>0</v>
      </c>
      <c r="F49" s="65" t="n">
        <f aca="false">F50-F51+F52</f>
        <v>0</v>
      </c>
      <c r="G49" s="65" t="n">
        <f aca="false">G50-G51+G52</f>
        <v>0</v>
      </c>
      <c r="H49" s="37" t="e">
        <f aca="false">+#REF!</f>
        <v>#REF!</v>
      </c>
    </row>
    <row r="50" s="33" customFormat="true" ht="16.4" hidden="true" customHeight="true" outlineLevel="0" collapsed="false">
      <c r="B50" s="66" t="n">
        <v>205100</v>
      </c>
      <c r="C50" s="67" t="s">
        <v>34</v>
      </c>
      <c r="D50" s="67"/>
      <c r="E50" s="68"/>
      <c r="F50" s="68"/>
      <c r="G50" s="68"/>
      <c r="H50" s="37" t="e">
        <f aca="false">+#REF!</f>
        <v>#REF!</v>
      </c>
    </row>
    <row r="51" s="33" customFormat="true" ht="17.5" hidden="true" customHeight="true" outlineLevel="0" collapsed="false">
      <c r="B51" s="66" t="n">
        <v>205200</v>
      </c>
      <c r="C51" s="67" t="s">
        <v>35</v>
      </c>
      <c r="D51" s="67"/>
      <c r="E51" s="68"/>
      <c r="F51" s="68"/>
      <c r="G51" s="68"/>
      <c r="H51" s="37" t="e">
        <f aca="false">+#REF!</f>
        <v>#REF!</v>
      </c>
    </row>
    <row r="52" s="33" customFormat="true" ht="13" hidden="true" customHeight="false" outlineLevel="0" collapsed="false">
      <c r="B52" s="43" t="n">
        <v>205300</v>
      </c>
      <c r="C52" s="44" t="s">
        <v>36</v>
      </c>
      <c r="D52" s="44"/>
      <c r="E52" s="69"/>
      <c r="F52" s="69"/>
      <c r="G52" s="69"/>
      <c r="H52" s="37" t="e">
        <f aca="false">+#REF!</f>
        <v>#REF!</v>
      </c>
    </row>
    <row r="53" s="33" customFormat="true" ht="30" hidden="true" customHeight="false" outlineLevel="0" collapsed="false">
      <c r="B53" s="28" t="n">
        <v>206000</v>
      </c>
      <c r="C53" s="47" t="s">
        <v>37</v>
      </c>
      <c r="D53" s="47"/>
      <c r="E53" s="70" t="n">
        <f aca="false">E54-E55</f>
        <v>0</v>
      </c>
      <c r="F53" s="70" t="n">
        <f aca="false">F54-F55</f>
        <v>0</v>
      </c>
      <c r="G53" s="70" t="n">
        <f aca="false">G54-G55</f>
        <v>0</v>
      </c>
      <c r="H53" s="37"/>
    </row>
    <row r="54" s="33" customFormat="true" ht="22.75" hidden="true" customHeight="true" outlineLevel="0" collapsed="false">
      <c r="B54" s="54" t="n">
        <v>206100</v>
      </c>
      <c r="C54" s="51" t="s">
        <v>38</v>
      </c>
      <c r="D54" s="51"/>
      <c r="E54" s="70"/>
      <c r="F54" s="71"/>
      <c r="G54" s="71"/>
      <c r="H54" s="37" t="e">
        <f aca="false">+#REF!</f>
        <v>#REF!</v>
      </c>
    </row>
    <row r="55" s="61" customFormat="true" ht="23.5" hidden="true" customHeight="true" outlineLevel="0" collapsed="false">
      <c r="B55" s="72" t="n">
        <v>206200</v>
      </c>
      <c r="C55" s="51" t="s">
        <v>39</v>
      </c>
      <c r="D55" s="51"/>
      <c r="E55" s="70"/>
      <c r="F55" s="71"/>
      <c r="G55" s="71"/>
      <c r="H55" s="37" t="e">
        <f aca="false">+#REF!</f>
        <v>#REF!</v>
      </c>
      <c r="I55" s="33"/>
      <c r="J55" s="33"/>
    </row>
    <row r="56" s="33" customFormat="true" ht="17.5" hidden="true" customHeight="false" outlineLevel="0" collapsed="false">
      <c r="A56" s="73" t="s">
        <v>40</v>
      </c>
      <c r="B56" s="34" t="n">
        <v>207000</v>
      </c>
      <c r="C56" s="35" t="s">
        <v>41</v>
      </c>
      <c r="D56" s="35"/>
      <c r="E56" s="58" t="n">
        <f aca="false">E57-E58+E59</f>
        <v>0</v>
      </c>
      <c r="F56" s="58" t="n">
        <f aca="false">F57-F58+F59</f>
        <v>0</v>
      </c>
      <c r="G56" s="58" t="n">
        <f aca="false">G57-G58+G59</f>
        <v>0</v>
      </c>
      <c r="H56" s="37" t="e">
        <f aca="false">+#REF!</f>
        <v>#REF!</v>
      </c>
      <c r="I56" s="74"/>
      <c r="J56" s="74"/>
      <c r="K56" s="75"/>
      <c r="L56" s="74"/>
      <c r="M56" s="73"/>
      <c r="N56" s="76"/>
      <c r="O56" s="76"/>
      <c r="P56" s="76"/>
      <c r="Q56" s="76"/>
      <c r="R56" s="76"/>
    </row>
    <row r="57" s="77" customFormat="true" ht="17.5" hidden="true" customHeight="false" outlineLevel="0" collapsed="false">
      <c r="B57" s="41" t="n">
        <v>207100</v>
      </c>
      <c r="C57" s="39" t="s">
        <v>42</v>
      </c>
      <c r="D57" s="39"/>
      <c r="E57" s="60"/>
      <c r="F57" s="60"/>
      <c r="G57" s="60"/>
      <c r="H57" s="37" t="e">
        <f aca="false">+#REF!</f>
        <v>#REF!</v>
      </c>
      <c r="I57" s="78"/>
      <c r="J57" s="78"/>
    </row>
    <row r="58" s="61" customFormat="true" ht="13" hidden="true" customHeight="false" outlineLevel="0" collapsed="false">
      <c r="B58" s="41" t="n">
        <v>207200</v>
      </c>
      <c r="C58" s="39" t="s">
        <v>43</v>
      </c>
      <c r="D58" s="39"/>
      <c r="E58" s="60"/>
      <c r="F58" s="60"/>
      <c r="G58" s="60"/>
      <c r="H58" s="37" t="e">
        <f aca="false">+#REF!</f>
        <v>#REF!</v>
      </c>
      <c r="I58" s="33"/>
      <c r="J58" s="33"/>
    </row>
    <row r="59" s="61" customFormat="true" ht="13" hidden="true" customHeight="false" outlineLevel="0" collapsed="false">
      <c r="B59" s="43" t="n">
        <v>207300</v>
      </c>
      <c r="C59" s="79" t="s">
        <v>44</v>
      </c>
      <c r="D59" s="79"/>
      <c r="E59" s="69"/>
      <c r="F59" s="69"/>
      <c r="G59" s="69"/>
      <c r="H59" s="37" t="e">
        <f aca="false">+#REF!</f>
        <v>#REF!</v>
      </c>
      <c r="I59" s="33"/>
      <c r="J59" s="33"/>
    </row>
    <row r="60" s="61" customFormat="true" ht="43.5" hidden="false" customHeight="true" outlineLevel="0" collapsed="false">
      <c r="B60" s="28" t="n">
        <v>208000</v>
      </c>
      <c r="C60" s="80" t="s">
        <v>45</v>
      </c>
      <c r="D60" s="80" t="n">
        <f aca="false">E60+F60</f>
        <v>0</v>
      </c>
      <c r="E60" s="81" t="n">
        <f aca="false">E61-E62+E63</f>
        <v>-378000</v>
      </c>
      <c r="F60" s="81" t="n">
        <f aca="false">F61-F62+F63</f>
        <v>378000</v>
      </c>
      <c r="G60" s="81" t="n">
        <f aca="false">G61-G62+G63</f>
        <v>378000</v>
      </c>
      <c r="H60" s="32" t="n">
        <v>1</v>
      </c>
      <c r="I60" s="82"/>
      <c r="J60" s="33"/>
    </row>
    <row r="61" s="61" customFormat="true" ht="33" hidden="true" customHeight="true" outlineLevel="0" collapsed="false">
      <c r="B61" s="72" t="n">
        <v>208100</v>
      </c>
      <c r="C61" s="51" t="s">
        <v>34</v>
      </c>
      <c r="D61" s="51" t="n">
        <f aca="false">E61+F61</f>
        <v>0</v>
      </c>
      <c r="E61" s="71"/>
      <c r="F61" s="71"/>
      <c r="G61" s="71"/>
      <c r="H61" s="32" t="e">
        <f aca="false">+#REF!</f>
        <v>#REF!</v>
      </c>
      <c r="I61" s="82"/>
      <c r="J61" s="83"/>
    </row>
    <row r="62" s="62" customFormat="true" ht="15" hidden="true" customHeight="true" outlineLevel="0" collapsed="false">
      <c r="B62" s="54" t="n">
        <v>208200</v>
      </c>
      <c r="C62" s="51" t="s">
        <v>35</v>
      </c>
      <c r="D62" s="51" t="n">
        <f aca="false">E62+F62</f>
        <v>0</v>
      </c>
      <c r="E62" s="70"/>
      <c r="F62" s="70" t="n">
        <v>0</v>
      </c>
      <c r="G62" s="70"/>
      <c r="H62" s="32" t="e">
        <f aca="false">+#REF!</f>
        <v>#REF!</v>
      </c>
      <c r="I62" s="24"/>
      <c r="J62" s="2"/>
      <c r="K62" s="2"/>
    </row>
    <row r="63" s="62" customFormat="true" ht="39" hidden="false" customHeight="true" outlineLevel="0" collapsed="false">
      <c r="B63" s="72" t="n">
        <v>208400</v>
      </c>
      <c r="C63" s="84" t="s">
        <v>46</v>
      </c>
      <c r="D63" s="84" t="n">
        <f aca="false">E63+F63</f>
        <v>0</v>
      </c>
      <c r="E63" s="71" t="n">
        <v>-378000</v>
      </c>
      <c r="F63" s="71" t="n">
        <f aca="false">-669960+1047960</f>
        <v>378000</v>
      </c>
      <c r="G63" s="71" t="n">
        <f aca="false">+F63</f>
        <v>378000</v>
      </c>
      <c r="H63" s="32" t="n">
        <v>1</v>
      </c>
      <c r="I63" s="24"/>
      <c r="J63" s="2"/>
      <c r="K63" s="2"/>
    </row>
    <row r="64" s="62" customFormat="true" ht="13" hidden="true" customHeight="false" outlineLevel="0" collapsed="false">
      <c r="B64" s="34" t="n">
        <v>209000</v>
      </c>
      <c r="C64" s="35" t="s">
        <v>47</v>
      </c>
      <c r="D64" s="35" t="n">
        <f aca="false">E64+F64</f>
        <v>0</v>
      </c>
      <c r="E64" s="58" t="n">
        <f aca="false">E65-E66</f>
        <v>0</v>
      </c>
      <c r="F64" s="58" t="n">
        <f aca="false">F65-F66</f>
        <v>0</v>
      </c>
      <c r="G64" s="58" t="n">
        <f aca="false">G65-G66</f>
        <v>0</v>
      </c>
      <c r="H64" s="37" t="e">
        <f aca="false">+#REF!</f>
        <v>#REF!</v>
      </c>
      <c r="I64" s="2"/>
      <c r="J64" s="2"/>
      <c r="K64" s="2"/>
    </row>
    <row r="65" s="62" customFormat="true" ht="13" hidden="true" customHeight="false" outlineLevel="0" collapsed="false">
      <c r="B65" s="41" t="n">
        <v>209100</v>
      </c>
      <c r="C65" s="39" t="s">
        <v>34</v>
      </c>
      <c r="D65" s="39" t="n">
        <f aca="false">E65+F65</f>
        <v>0</v>
      </c>
      <c r="E65" s="60"/>
      <c r="F65" s="60"/>
      <c r="G65" s="60"/>
      <c r="H65" s="37" t="e">
        <f aca="false">+#REF!</f>
        <v>#REF!</v>
      </c>
      <c r="I65" s="2"/>
      <c r="J65" s="2"/>
      <c r="K65" s="2"/>
    </row>
    <row r="66" s="61" customFormat="true" ht="13" hidden="true" customHeight="false" outlineLevel="0" collapsed="false">
      <c r="B66" s="41" t="n">
        <v>209200</v>
      </c>
      <c r="C66" s="39" t="s">
        <v>35</v>
      </c>
      <c r="D66" s="39" t="n">
        <f aca="false">E66+F66</f>
        <v>0</v>
      </c>
      <c r="E66" s="60"/>
      <c r="F66" s="60"/>
      <c r="G66" s="60"/>
      <c r="H66" s="37" t="e">
        <f aca="false">+#REF!</f>
        <v>#REF!</v>
      </c>
      <c r="I66" s="33"/>
      <c r="J66" s="33"/>
    </row>
    <row r="67" s="61" customFormat="true" ht="13" hidden="true" customHeight="false" outlineLevel="0" collapsed="false">
      <c r="B67" s="38" t="n">
        <v>300000</v>
      </c>
      <c r="C67" s="85" t="s">
        <v>48</v>
      </c>
      <c r="D67" s="85" t="n">
        <f aca="false">E67+F67</f>
        <v>0</v>
      </c>
      <c r="E67" s="60" t="n">
        <f aca="false">E68+E71+E74+E77+E80+E83+E86</f>
        <v>0</v>
      </c>
      <c r="F67" s="60" t="n">
        <f aca="false">F68+F71+F74+F77+F80+F83+F86</f>
        <v>0</v>
      </c>
      <c r="G67" s="60" t="n">
        <f aca="false">G68+G71+G74+G77+G80+G83+G86</f>
        <v>0</v>
      </c>
      <c r="H67" s="37" t="e">
        <f aca="false">+#REF!</f>
        <v>#REF!</v>
      </c>
      <c r="I67" s="33"/>
      <c r="J67" s="33"/>
    </row>
    <row r="68" s="61" customFormat="true" ht="13" hidden="true" customHeight="false" outlineLevel="0" collapsed="false">
      <c r="B68" s="38" t="n">
        <v>301000</v>
      </c>
      <c r="C68" s="59" t="s">
        <v>49</v>
      </c>
      <c r="D68" s="59" t="n">
        <f aca="false">E68+F68</f>
        <v>0</v>
      </c>
      <c r="E68" s="60" t="n">
        <f aca="false">E69-E70</f>
        <v>0</v>
      </c>
      <c r="F68" s="60" t="n">
        <f aca="false">F69-F70</f>
        <v>0</v>
      </c>
      <c r="G68" s="60" t="n">
        <f aca="false">G69-G70</f>
        <v>0</v>
      </c>
      <c r="H68" s="37" t="e">
        <f aca="false">+#REF!</f>
        <v>#REF!</v>
      </c>
      <c r="I68" s="33"/>
      <c r="J68" s="33"/>
    </row>
    <row r="69" s="61" customFormat="true" ht="13" hidden="true" customHeight="false" outlineLevel="0" collapsed="false">
      <c r="B69" s="41" t="n">
        <v>301100</v>
      </c>
      <c r="C69" s="39" t="s">
        <v>18</v>
      </c>
      <c r="D69" s="39" t="n">
        <f aca="false">E69+F69</f>
        <v>0</v>
      </c>
      <c r="E69" s="60"/>
      <c r="F69" s="60"/>
      <c r="G69" s="60"/>
      <c r="H69" s="37" t="e">
        <f aca="false">+#REF!</f>
        <v>#REF!</v>
      </c>
      <c r="I69" s="33"/>
      <c r="J69" s="33"/>
    </row>
    <row r="70" s="61" customFormat="true" ht="13" hidden="true" customHeight="false" outlineLevel="0" collapsed="false">
      <c r="B70" s="41" t="n">
        <v>301200</v>
      </c>
      <c r="C70" s="39" t="s">
        <v>19</v>
      </c>
      <c r="D70" s="39" t="n">
        <f aca="false">E70+F70</f>
        <v>0</v>
      </c>
      <c r="E70" s="60"/>
      <c r="F70" s="60"/>
      <c r="G70" s="60"/>
      <c r="H70" s="37" t="e">
        <f aca="false">+#REF!</f>
        <v>#REF!</v>
      </c>
      <c r="I70" s="33"/>
      <c r="J70" s="33"/>
    </row>
    <row r="71" s="61" customFormat="true" ht="13" hidden="true" customHeight="false" outlineLevel="0" collapsed="false">
      <c r="B71" s="38" t="n">
        <v>302000</v>
      </c>
      <c r="C71" s="59" t="s">
        <v>50</v>
      </c>
      <c r="D71" s="59" t="n">
        <f aca="false">E71+F71</f>
        <v>0</v>
      </c>
      <c r="E71" s="60" t="n">
        <f aca="false">E72-E73</f>
        <v>0</v>
      </c>
      <c r="F71" s="60" t="n">
        <f aca="false">F72-F73</f>
        <v>0</v>
      </c>
      <c r="G71" s="60" t="n">
        <f aca="false">G72-G73</f>
        <v>0</v>
      </c>
      <c r="H71" s="37" t="e">
        <f aca="false">+#REF!</f>
        <v>#REF!</v>
      </c>
      <c r="I71" s="33"/>
      <c r="J71" s="33"/>
    </row>
    <row r="72" s="61" customFormat="true" ht="13" hidden="true" customHeight="false" outlineLevel="0" collapsed="false">
      <c r="B72" s="41" t="n">
        <v>302100</v>
      </c>
      <c r="C72" s="39" t="s">
        <v>18</v>
      </c>
      <c r="D72" s="39" t="n">
        <f aca="false">E72+F72</f>
        <v>0</v>
      </c>
      <c r="E72" s="60"/>
      <c r="F72" s="60"/>
      <c r="G72" s="60"/>
      <c r="H72" s="37" t="e">
        <f aca="false">+#REF!</f>
        <v>#REF!</v>
      </c>
      <c r="I72" s="33"/>
      <c r="J72" s="33"/>
    </row>
    <row r="73" s="61" customFormat="true" ht="13" hidden="true" customHeight="false" outlineLevel="0" collapsed="false">
      <c r="B73" s="41" t="n">
        <v>302200</v>
      </c>
      <c r="C73" s="39" t="s">
        <v>19</v>
      </c>
      <c r="D73" s="39" t="n">
        <f aca="false">E73+F73</f>
        <v>0</v>
      </c>
      <c r="E73" s="60"/>
      <c r="F73" s="60"/>
      <c r="G73" s="60"/>
      <c r="H73" s="37" t="e">
        <f aca="false">+#REF!</f>
        <v>#REF!</v>
      </c>
      <c r="I73" s="33"/>
      <c r="J73" s="33"/>
    </row>
    <row r="74" s="61" customFormat="true" ht="13" hidden="true" customHeight="false" outlineLevel="0" collapsed="false">
      <c r="B74" s="38" t="n">
        <v>303000</v>
      </c>
      <c r="C74" s="59" t="s">
        <v>51</v>
      </c>
      <c r="D74" s="59" t="n">
        <f aca="false">E74+F74</f>
        <v>0</v>
      </c>
      <c r="E74" s="60" t="n">
        <f aca="false">E75-E76</f>
        <v>0</v>
      </c>
      <c r="F74" s="60" t="n">
        <f aca="false">F75-F76</f>
        <v>0</v>
      </c>
      <c r="G74" s="60" t="n">
        <f aca="false">G75-G76</f>
        <v>0</v>
      </c>
      <c r="H74" s="37" t="e">
        <f aca="false">+#REF!</f>
        <v>#REF!</v>
      </c>
      <c r="I74" s="33"/>
      <c r="J74" s="33"/>
    </row>
    <row r="75" s="61" customFormat="true" ht="13" hidden="true" customHeight="false" outlineLevel="0" collapsed="false">
      <c r="B75" s="41" t="n">
        <v>303100</v>
      </c>
      <c r="C75" s="39" t="s">
        <v>18</v>
      </c>
      <c r="D75" s="39" t="n">
        <f aca="false">E75+F75</f>
        <v>0</v>
      </c>
      <c r="E75" s="60"/>
      <c r="F75" s="60"/>
      <c r="G75" s="60"/>
      <c r="H75" s="37" t="e">
        <f aca="false">+#REF!</f>
        <v>#REF!</v>
      </c>
      <c r="I75" s="33"/>
      <c r="J75" s="33"/>
    </row>
    <row r="76" s="61" customFormat="true" ht="13" hidden="true" customHeight="false" outlineLevel="0" collapsed="false">
      <c r="B76" s="41" t="n">
        <v>303200</v>
      </c>
      <c r="C76" s="39" t="s">
        <v>19</v>
      </c>
      <c r="D76" s="39" t="n">
        <f aca="false">E76+F76</f>
        <v>0</v>
      </c>
      <c r="E76" s="60"/>
      <c r="F76" s="60"/>
      <c r="G76" s="60"/>
      <c r="H76" s="37" t="e">
        <f aca="false">+#REF!</f>
        <v>#REF!</v>
      </c>
      <c r="I76" s="33"/>
      <c r="J76" s="33"/>
    </row>
    <row r="77" s="61" customFormat="true" ht="13" hidden="true" customHeight="false" outlineLevel="0" collapsed="false">
      <c r="B77" s="38" t="n">
        <v>304000</v>
      </c>
      <c r="C77" s="59" t="s">
        <v>52</v>
      </c>
      <c r="D77" s="59" t="n">
        <f aca="false">E77+F77</f>
        <v>0</v>
      </c>
      <c r="E77" s="60" t="n">
        <f aca="false">E78-E79</f>
        <v>0</v>
      </c>
      <c r="F77" s="60" t="n">
        <f aca="false">F78-F79</f>
        <v>0</v>
      </c>
      <c r="G77" s="60" t="n">
        <f aca="false">G78-G79</f>
        <v>0</v>
      </c>
      <c r="H77" s="37" t="e">
        <f aca="false">+#REF!</f>
        <v>#REF!</v>
      </c>
      <c r="I77" s="33"/>
      <c r="J77" s="33"/>
    </row>
    <row r="78" s="62" customFormat="true" ht="13" hidden="true" customHeight="false" outlineLevel="0" collapsed="false">
      <c r="B78" s="41" t="n">
        <v>304100</v>
      </c>
      <c r="C78" s="39" t="s">
        <v>18</v>
      </c>
      <c r="D78" s="39" t="n">
        <f aca="false">E78+F78</f>
        <v>0</v>
      </c>
      <c r="E78" s="60"/>
      <c r="F78" s="60"/>
      <c r="G78" s="60"/>
      <c r="H78" s="37" t="e">
        <f aca="false">+#REF!</f>
        <v>#REF!</v>
      </c>
      <c r="I78" s="2"/>
      <c r="J78" s="2"/>
      <c r="K78" s="2"/>
    </row>
    <row r="79" s="62" customFormat="true" ht="13" hidden="true" customHeight="false" outlineLevel="0" collapsed="false">
      <c r="B79" s="41" t="n">
        <v>304200</v>
      </c>
      <c r="C79" s="39" t="s">
        <v>19</v>
      </c>
      <c r="D79" s="39" t="n">
        <f aca="false">E79+F79</f>
        <v>0</v>
      </c>
      <c r="E79" s="60"/>
      <c r="F79" s="60"/>
      <c r="G79" s="60"/>
      <c r="H79" s="37" t="e">
        <f aca="false">+#REF!</f>
        <v>#REF!</v>
      </c>
      <c r="I79" s="2"/>
      <c r="J79" s="2"/>
      <c r="K79" s="2"/>
    </row>
    <row r="80" s="62" customFormat="true" ht="13" hidden="true" customHeight="false" outlineLevel="0" collapsed="false">
      <c r="B80" s="38" t="n">
        <v>305000</v>
      </c>
      <c r="C80" s="59" t="s">
        <v>53</v>
      </c>
      <c r="D80" s="59" t="n">
        <f aca="false">E80+F80</f>
        <v>0</v>
      </c>
      <c r="E80" s="60" t="n">
        <f aca="false">E81-E82</f>
        <v>0</v>
      </c>
      <c r="F80" s="60" t="n">
        <f aca="false">F81-F82</f>
        <v>0</v>
      </c>
      <c r="G80" s="60" t="n">
        <f aca="false">G81-G82</f>
        <v>0</v>
      </c>
      <c r="H80" s="37" t="e">
        <f aca="false">+#REF!</f>
        <v>#REF!</v>
      </c>
      <c r="I80" s="2"/>
      <c r="J80" s="2"/>
      <c r="K80" s="2"/>
    </row>
    <row r="81" s="61" customFormat="true" ht="13" hidden="true" customHeight="false" outlineLevel="0" collapsed="false">
      <c r="B81" s="41" t="n">
        <v>305100</v>
      </c>
      <c r="C81" s="39" t="s">
        <v>18</v>
      </c>
      <c r="D81" s="39" t="n">
        <f aca="false">E81+F81</f>
        <v>0</v>
      </c>
      <c r="E81" s="60"/>
      <c r="F81" s="60"/>
      <c r="G81" s="60"/>
      <c r="H81" s="37" t="e">
        <f aca="false">+#REF!</f>
        <v>#REF!</v>
      </c>
      <c r="I81" s="33"/>
      <c r="J81" s="33"/>
    </row>
    <row r="82" s="61" customFormat="true" ht="13" hidden="true" customHeight="false" outlineLevel="0" collapsed="false">
      <c r="B82" s="41" t="n">
        <v>305200</v>
      </c>
      <c r="C82" s="39" t="s">
        <v>19</v>
      </c>
      <c r="D82" s="39" t="n">
        <f aca="false">E82+F82</f>
        <v>0</v>
      </c>
      <c r="E82" s="60"/>
      <c r="F82" s="60"/>
      <c r="G82" s="60"/>
      <c r="H82" s="37" t="e">
        <f aca="false">+#REF!</f>
        <v>#REF!</v>
      </c>
      <c r="I82" s="33"/>
      <c r="J82" s="33"/>
    </row>
    <row r="83" s="61" customFormat="true" ht="13" hidden="true" customHeight="false" outlineLevel="0" collapsed="false">
      <c r="B83" s="38" t="n">
        <v>306000</v>
      </c>
      <c r="C83" s="59" t="s">
        <v>54</v>
      </c>
      <c r="D83" s="59" t="n">
        <f aca="false">E83+F83</f>
        <v>0</v>
      </c>
      <c r="E83" s="60" t="n">
        <f aca="false">E84-E85</f>
        <v>0</v>
      </c>
      <c r="F83" s="60" t="n">
        <f aca="false">F84-F85</f>
        <v>0</v>
      </c>
      <c r="G83" s="60" t="n">
        <f aca="false">G84-G85</f>
        <v>0</v>
      </c>
      <c r="H83" s="37" t="e">
        <f aca="false">+#REF!</f>
        <v>#REF!</v>
      </c>
      <c r="I83" s="33"/>
      <c r="J83" s="33"/>
    </row>
    <row r="84" s="61" customFormat="true" ht="13" hidden="true" customHeight="false" outlineLevel="0" collapsed="false">
      <c r="B84" s="41" t="n">
        <v>306100</v>
      </c>
      <c r="C84" s="39" t="s">
        <v>55</v>
      </c>
      <c r="D84" s="39" t="n">
        <f aca="false">E84+F84</f>
        <v>0</v>
      </c>
      <c r="E84" s="60"/>
      <c r="F84" s="60"/>
      <c r="G84" s="60"/>
      <c r="H84" s="37" t="e">
        <f aca="false">+#REF!</f>
        <v>#REF!</v>
      </c>
      <c r="I84" s="33"/>
      <c r="J84" s="33"/>
    </row>
    <row r="85" s="61" customFormat="true" ht="13" hidden="true" customHeight="false" outlineLevel="0" collapsed="false">
      <c r="B85" s="41" t="n">
        <v>306200</v>
      </c>
      <c r="C85" s="39" t="s">
        <v>39</v>
      </c>
      <c r="D85" s="39" t="n">
        <f aca="false">E85+F85</f>
        <v>0</v>
      </c>
      <c r="E85" s="60"/>
      <c r="F85" s="60"/>
      <c r="G85" s="60"/>
      <c r="H85" s="37" t="e">
        <f aca="false">+#REF!</f>
        <v>#REF!</v>
      </c>
      <c r="I85" s="33"/>
      <c r="J85" s="33"/>
    </row>
    <row r="86" s="61" customFormat="true" ht="13" hidden="true" customHeight="false" outlineLevel="0" collapsed="false">
      <c r="B86" s="38" t="n">
        <v>307000</v>
      </c>
      <c r="C86" s="59" t="s">
        <v>41</v>
      </c>
      <c r="D86" s="59" t="n">
        <f aca="false">E86+F86</f>
        <v>0</v>
      </c>
      <c r="E86" s="60" t="n">
        <f aca="false">E87-E88</f>
        <v>0</v>
      </c>
      <c r="F86" s="60" t="n">
        <f aca="false">F87-F88</f>
        <v>0</v>
      </c>
      <c r="G86" s="60" t="n">
        <f aca="false">G87-G88</f>
        <v>0</v>
      </c>
      <c r="H86" s="37" t="e">
        <f aca="false">+#REF!</f>
        <v>#REF!</v>
      </c>
      <c r="I86" s="33"/>
      <c r="J86" s="33"/>
    </row>
    <row r="87" s="61" customFormat="true" ht="13" hidden="true" customHeight="false" outlineLevel="0" collapsed="false">
      <c r="B87" s="41" t="n">
        <v>307100</v>
      </c>
      <c r="C87" s="39" t="s">
        <v>56</v>
      </c>
      <c r="D87" s="39" t="n">
        <f aca="false">E87+F87</f>
        <v>0</v>
      </c>
      <c r="E87" s="60"/>
      <c r="F87" s="60"/>
      <c r="G87" s="60"/>
      <c r="H87" s="37" t="e">
        <f aca="false">+#REF!</f>
        <v>#REF!</v>
      </c>
      <c r="I87" s="33"/>
      <c r="J87" s="33"/>
    </row>
    <row r="88" s="61" customFormat="true" ht="13" hidden="true" customHeight="false" outlineLevel="0" collapsed="false">
      <c r="B88" s="43" t="n">
        <v>307200</v>
      </c>
      <c r="C88" s="79" t="s">
        <v>57</v>
      </c>
      <c r="D88" s="79" t="n">
        <f aca="false">E88+F88</f>
        <v>0</v>
      </c>
      <c r="E88" s="69"/>
      <c r="F88" s="69"/>
      <c r="G88" s="69"/>
      <c r="H88" s="37" t="e">
        <f aca="false">+#REF!</f>
        <v>#REF!</v>
      </c>
      <c r="I88" s="33"/>
      <c r="J88" s="33"/>
    </row>
    <row r="89" s="61" customFormat="true" ht="30" hidden="false" customHeight="false" outlineLevel="0" collapsed="false">
      <c r="B89" s="72"/>
      <c r="C89" s="80" t="s">
        <v>58</v>
      </c>
      <c r="D89" s="80" t="n">
        <f aca="false">E89+F89</f>
        <v>0</v>
      </c>
      <c r="E89" s="81" t="n">
        <f aca="false">E18+E67</f>
        <v>-378000</v>
      </c>
      <c r="F89" s="81" t="n">
        <f aca="false">F18+F67</f>
        <v>378000</v>
      </c>
      <c r="G89" s="81" t="n">
        <f aca="false">G18+G67</f>
        <v>378000</v>
      </c>
      <c r="H89" s="32" t="n">
        <v>1</v>
      </c>
      <c r="I89" s="82"/>
      <c r="J89" s="33"/>
    </row>
    <row r="90" s="61" customFormat="true" ht="13" hidden="true" customHeight="false" outlineLevel="0" collapsed="false">
      <c r="B90" s="86"/>
      <c r="C90" s="87" t="s">
        <v>59</v>
      </c>
      <c r="D90" s="87" t="n">
        <f aca="false">E90+F90</f>
        <v>0</v>
      </c>
      <c r="E90" s="88"/>
      <c r="F90" s="88"/>
      <c r="G90" s="88"/>
      <c r="H90" s="37" t="e">
        <f aca="false">+#REF!</f>
        <v>#REF!</v>
      </c>
      <c r="I90" s="33"/>
      <c r="J90" s="33"/>
    </row>
    <row r="91" s="61" customFormat="true" ht="15.5" hidden="true" customHeight="false" outlineLevel="0" collapsed="false">
      <c r="B91" s="89" t="n">
        <v>400000</v>
      </c>
      <c r="C91" s="89" t="s">
        <v>60</v>
      </c>
      <c r="D91" s="89" t="n">
        <f aca="false">E91+F91</f>
        <v>0</v>
      </c>
      <c r="E91" s="52" t="n">
        <f aca="false">E92-E103</f>
        <v>0</v>
      </c>
      <c r="F91" s="53" t="n">
        <f aca="false">F92-F103</f>
        <v>0</v>
      </c>
      <c r="G91" s="53" t="n">
        <f aca="false">G92-G103</f>
        <v>0</v>
      </c>
      <c r="H91" s="37" t="e">
        <f aca="false">+#REF!</f>
        <v>#REF!</v>
      </c>
      <c r="I91" s="33"/>
      <c r="J91" s="33"/>
    </row>
    <row r="92" s="61" customFormat="true" ht="15.5" hidden="true" customHeight="false" outlineLevel="0" collapsed="false">
      <c r="B92" s="46" t="n">
        <v>401000</v>
      </c>
      <c r="C92" s="47" t="s">
        <v>61</v>
      </c>
      <c r="D92" s="47" t="n">
        <f aca="false">E92+F92</f>
        <v>0</v>
      </c>
      <c r="E92" s="52" t="n">
        <f aca="false">E93+E98</f>
        <v>0</v>
      </c>
      <c r="F92" s="53" t="n">
        <f aca="false">F93+F98</f>
        <v>0</v>
      </c>
      <c r="G92" s="53" t="n">
        <f aca="false">G93+G98</f>
        <v>0</v>
      </c>
      <c r="H92" s="37" t="e">
        <f aca="false">+#REF!</f>
        <v>#REF!</v>
      </c>
      <c r="I92" s="33"/>
      <c r="J92" s="33"/>
    </row>
    <row r="93" s="61" customFormat="true" ht="15.5" hidden="true" customHeight="false" outlineLevel="0" collapsed="false">
      <c r="B93" s="46" t="n">
        <v>401100</v>
      </c>
      <c r="C93" s="47" t="s">
        <v>62</v>
      </c>
      <c r="D93" s="47" t="n">
        <f aca="false">E93+F93</f>
        <v>0</v>
      </c>
      <c r="E93" s="52" t="n">
        <f aca="false">SUM(E94:E97)</f>
        <v>0</v>
      </c>
      <c r="F93" s="53" t="n">
        <f aca="false">SUM(F94:F97)</f>
        <v>0</v>
      </c>
      <c r="G93" s="53" t="n">
        <f aca="false">SUM(G94:G97)</f>
        <v>0</v>
      </c>
      <c r="H93" s="37" t="e">
        <f aca="false">+#REF!</f>
        <v>#REF!</v>
      </c>
      <c r="I93" s="33"/>
      <c r="J93" s="33"/>
    </row>
    <row r="94" s="61" customFormat="true" ht="13" hidden="true" customHeight="false" outlineLevel="0" collapsed="false">
      <c r="B94" s="90" t="n">
        <v>401101</v>
      </c>
      <c r="C94" s="91" t="s">
        <v>63</v>
      </c>
      <c r="D94" s="91" t="n">
        <f aca="false">E94+F94</f>
        <v>0</v>
      </c>
      <c r="E94" s="92"/>
      <c r="F94" s="92"/>
      <c r="G94" s="92"/>
      <c r="H94" s="37" t="e">
        <f aca="false">+#REF!</f>
        <v>#REF!</v>
      </c>
      <c r="I94" s="33"/>
      <c r="J94" s="33"/>
    </row>
    <row r="95" s="61" customFormat="true" ht="15.5" hidden="true" customHeight="false" outlineLevel="0" collapsed="false">
      <c r="B95" s="54" t="n">
        <v>401102</v>
      </c>
      <c r="C95" s="51" t="s">
        <v>64</v>
      </c>
      <c r="D95" s="51" t="n">
        <f aca="false">E95+F95</f>
        <v>0</v>
      </c>
      <c r="E95" s="52"/>
      <c r="F95" s="53" t="n">
        <f aca="false">350000000-350000000</f>
        <v>0</v>
      </c>
      <c r="G95" s="53" t="n">
        <f aca="false">350000000-350000000</f>
        <v>0</v>
      </c>
      <c r="H95" s="37" t="e">
        <f aca="false">+#REF!</f>
        <v>#REF!</v>
      </c>
      <c r="I95" s="33"/>
      <c r="J95" s="33"/>
    </row>
    <row r="96" s="61" customFormat="true" ht="13" hidden="true" customHeight="false" outlineLevel="0" collapsed="false">
      <c r="B96" s="56" t="n">
        <v>401103</v>
      </c>
      <c r="C96" s="50" t="s">
        <v>65</v>
      </c>
      <c r="D96" s="50" t="n">
        <f aca="false">E96+F96</f>
        <v>0</v>
      </c>
      <c r="E96" s="58"/>
      <c r="F96" s="58"/>
      <c r="G96" s="58"/>
      <c r="H96" s="37" t="e">
        <f aca="false">+#REF!</f>
        <v>#REF!</v>
      </c>
      <c r="I96" s="33"/>
      <c r="J96" s="33"/>
    </row>
    <row r="97" s="61" customFormat="true" ht="13" hidden="true" customHeight="false" outlineLevel="0" collapsed="false">
      <c r="B97" s="41" t="n">
        <v>401104</v>
      </c>
      <c r="C97" s="39" t="s">
        <v>66</v>
      </c>
      <c r="D97" s="39" t="n">
        <f aca="false">E97+F97</f>
        <v>0</v>
      </c>
      <c r="E97" s="60"/>
      <c r="F97" s="60"/>
      <c r="G97" s="60"/>
      <c r="H97" s="37" t="e">
        <f aca="false">+#REF!</f>
        <v>#REF!</v>
      </c>
      <c r="I97" s="33"/>
      <c r="J97" s="33"/>
    </row>
    <row r="98" s="61" customFormat="true" ht="13" hidden="true" customHeight="false" outlineLevel="0" collapsed="false">
      <c r="B98" s="38" t="n">
        <v>401200</v>
      </c>
      <c r="C98" s="59" t="s">
        <v>67</v>
      </c>
      <c r="D98" s="59" t="n">
        <f aca="false">E98+F98</f>
        <v>0</v>
      </c>
      <c r="E98" s="60" t="n">
        <f aca="false">SUM(E99:E102)</f>
        <v>0</v>
      </c>
      <c r="F98" s="60" t="n">
        <f aca="false">SUM(F99:F102)</f>
        <v>0</v>
      </c>
      <c r="G98" s="60" t="n">
        <f aca="false">SUM(G99:G102)</f>
        <v>0</v>
      </c>
      <c r="H98" s="37" t="e">
        <f aca="false">+#REF!</f>
        <v>#REF!</v>
      </c>
      <c r="I98" s="33"/>
      <c r="J98" s="33"/>
    </row>
    <row r="99" s="61" customFormat="true" ht="13" hidden="true" customHeight="false" outlineLevel="0" collapsed="false">
      <c r="B99" s="41" t="n">
        <v>401201</v>
      </c>
      <c r="C99" s="39" t="s">
        <v>63</v>
      </c>
      <c r="D99" s="39" t="n">
        <f aca="false">E99+F99</f>
        <v>0</v>
      </c>
      <c r="E99" s="60"/>
      <c r="F99" s="60"/>
      <c r="G99" s="60"/>
      <c r="H99" s="37" t="e">
        <f aca="false">+#REF!</f>
        <v>#REF!</v>
      </c>
      <c r="I99" s="33"/>
      <c r="J99" s="33"/>
    </row>
    <row r="100" s="62" customFormat="true" ht="13" hidden="true" customHeight="false" outlineLevel="0" collapsed="false">
      <c r="B100" s="41" t="n">
        <v>401202</v>
      </c>
      <c r="C100" s="39" t="s">
        <v>64</v>
      </c>
      <c r="D100" s="39" t="n">
        <f aca="false">E100+F100</f>
        <v>0</v>
      </c>
      <c r="E100" s="60"/>
      <c r="F100" s="60"/>
      <c r="G100" s="60"/>
      <c r="H100" s="37" t="e">
        <f aca="false">+#REF!</f>
        <v>#REF!</v>
      </c>
      <c r="I100" s="2"/>
      <c r="J100" s="2"/>
      <c r="K100" s="2"/>
    </row>
    <row r="101" s="62" customFormat="true" ht="20.5" hidden="true" customHeight="true" outlineLevel="0" collapsed="false">
      <c r="B101" s="41" t="n">
        <v>401203</v>
      </c>
      <c r="C101" s="39" t="s">
        <v>65</v>
      </c>
      <c r="D101" s="39" t="n">
        <f aca="false">E101+F101</f>
        <v>0</v>
      </c>
      <c r="E101" s="60"/>
      <c r="F101" s="60"/>
      <c r="G101" s="60"/>
      <c r="H101" s="37" t="e">
        <f aca="false">+#REF!</f>
        <v>#REF!</v>
      </c>
      <c r="I101" s="2"/>
      <c r="J101" s="2"/>
      <c r="K101" s="2"/>
    </row>
    <row r="102" s="93" customFormat="true" ht="29.15" hidden="true" customHeight="true" outlineLevel="0" collapsed="false">
      <c r="B102" s="41" t="n">
        <v>401204</v>
      </c>
      <c r="C102" s="39" t="s">
        <v>66</v>
      </c>
      <c r="D102" s="39" t="n">
        <f aca="false">E102+F102</f>
        <v>0</v>
      </c>
      <c r="E102" s="60"/>
      <c r="F102" s="60"/>
      <c r="G102" s="60"/>
      <c r="H102" s="37" t="e">
        <f aca="false">+#REF!</f>
        <v>#REF!</v>
      </c>
      <c r="I102" s="2"/>
      <c r="J102" s="2"/>
      <c r="K102" s="2"/>
    </row>
    <row r="103" s="94" customFormat="true" ht="36" hidden="true" customHeight="true" outlineLevel="0" collapsed="false">
      <c r="B103" s="38" t="n">
        <v>402000</v>
      </c>
      <c r="C103" s="59" t="s">
        <v>68</v>
      </c>
      <c r="D103" s="59" t="n">
        <f aca="false">E103+F103</f>
        <v>0</v>
      </c>
      <c r="E103" s="60" t="n">
        <f aca="false">E104+E109</f>
        <v>0</v>
      </c>
      <c r="F103" s="60" t="n">
        <f aca="false">F104+F109</f>
        <v>0</v>
      </c>
      <c r="G103" s="60" t="n">
        <f aca="false">G104+G109</f>
        <v>0</v>
      </c>
      <c r="H103" s="37" t="e">
        <f aca="false">+#REF!</f>
        <v>#REF!</v>
      </c>
      <c r="I103" s="95"/>
      <c r="J103" s="95"/>
      <c r="K103" s="95"/>
    </row>
    <row r="104" s="93" customFormat="true" ht="13" hidden="true" customHeight="false" outlineLevel="0" collapsed="false">
      <c r="B104" s="38" t="n">
        <v>402100</v>
      </c>
      <c r="C104" s="59" t="s">
        <v>69</v>
      </c>
      <c r="D104" s="59" t="n">
        <f aca="false">E104+F104</f>
        <v>0</v>
      </c>
      <c r="E104" s="60" t="n">
        <f aca="false">SUM(E105:E108)</f>
        <v>0</v>
      </c>
      <c r="F104" s="60" t="n">
        <f aca="false">SUM(F105:F108)</f>
        <v>0</v>
      </c>
      <c r="G104" s="60" t="n">
        <f aca="false">SUM(G105:G108)</f>
        <v>0</v>
      </c>
      <c r="H104" s="37" t="e">
        <f aca="false">+#REF!</f>
        <v>#REF!</v>
      </c>
    </row>
    <row r="105" s="62" customFormat="true" ht="13" hidden="true" customHeight="false" outlineLevel="0" collapsed="false">
      <c r="B105" s="41" t="n">
        <v>402101</v>
      </c>
      <c r="C105" s="39" t="s">
        <v>63</v>
      </c>
      <c r="D105" s="39" t="n">
        <f aca="false">E105+F105</f>
        <v>0</v>
      </c>
      <c r="E105" s="60"/>
      <c r="F105" s="60"/>
      <c r="G105" s="60"/>
      <c r="H105" s="37" t="e">
        <f aca="false">+#REF!</f>
        <v>#REF!</v>
      </c>
      <c r="I105" s="2"/>
      <c r="J105" s="2"/>
      <c r="K105" s="2"/>
    </row>
    <row r="106" s="62" customFormat="true" ht="13" hidden="true" customHeight="false" outlineLevel="0" collapsed="false">
      <c r="B106" s="41" t="n">
        <v>402102</v>
      </c>
      <c r="C106" s="39" t="s">
        <v>64</v>
      </c>
      <c r="D106" s="39" t="n">
        <f aca="false">E106+F106</f>
        <v>0</v>
      </c>
      <c r="E106" s="60"/>
      <c r="F106" s="60"/>
      <c r="G106" s="60"/>
      <c r="H106" s="37" t="e">
        <f aca="false">+#REF!</f>
        <v>#REF!</v>
      </c>
      <c r="I106" s="2"/>
      <c r="J106" s="2"/>
      <c r="K106" s="2"/>
    </row>
    <row r="107" s="62" customFormat="true" ht="13" hidden="true" customHeight="false" outlineLevel="0" collapsed="false">
      <c r="B107" s="41" t="n">
        <v>402103</v>
      </c>
      <c r="C107" s="39" t="s">
        <v>65</v>
      </c>
      <c r="D107" s="39" t="n">
        <f aca="false">E107+F107</f>
        <v>0</v>
      </c>
      <c r="E107" s="60"/>
      <c r="F107" s="60"/>
      <c r="G107" s="60"/>
      <c r="H107" s="37" t="e">
        <f aca="false">+#REF!</f>
        <v>#REF!</v>
      </c>
      <c r="I107" s="2"/>
      <c r="J107" s="2"/>
      <c r="K107" s="2"/>
    </row>
    <row r="108" s="62" customFormat="true" ht="13" hidden="true" customHeight="false" outlineLevel="0" collapsed="false">
      <c r="B108" s="41" t="n">
        <v>402104</v>
      </c>
      <c r="C108" s="39" t="s">
        <v>66</v>
      </c>
      <c r="D108" s="39" t="n">
        <f aca="false">E108+F108</f>
        <v>0</v>
      </c>
      <c r="E108" s="60"/>
      <c r="F108" s="60"/>
      <c r="G108" s="60"/>
      <c r="H108" s="37" t="e">
        <f aca="false">+#REF!</f>
        <v>#REF!</v>
      </c>
      <c r="I108" s="2"/>
      <c r="J108" s="2"/>
      <c r="K108" s="2"/>
    </row>
    <row r="109" s="62" customFormat="true" ht="13" hidden="true" customHeight="false" outlineLevel="0" collapsed="false">
      <c r="B109" s="38" t="n">
        <v>402200</v>
      </c>
      <c r="C109" s="59" t="s">
        <v>70</v>
      </c>
      <c r="D109" s="59" t="n">
        <f aca="false">E109+F109</f>
        <v>0</v>
      </c>
      <c r="E109" s="60" t="n">
        <f aca="false">SUM(E110:E113)</f>
        <v>0</v>
      </c>
      <c r="F109" s="60" t="n">
        <f aca="false">SUM(F110:F113)</f>
        <v>0</v>
      </c>
      <c r="G109" s="60" t="n">
        <f aca="false">SUM(G110:G113)</f>
        <v>0</v>
      </c>
      <c r="H109" s="37" t="e">
        <f aca="false">+#REF!</f>
        <v>#REF!</v>
      </c>
      <c r="I109" s="2"/>
      <c r="J109" s="2"/>
      <c r="K109" s="2"/>
    </row>
    <row r="110" s="62" customFormat="true" ht="13" hidden="true" customHeight="false" outlineLevel="0" collapsed="false">
      <c r="B110" s="41" t="n">
        <v>402201</v>
      </c>
      <c r="C110" s="39" t="s">
        <v>63</v>
      </c>
      <c r="D110" s="39" t="n">
        <f aca="false">E110+F110</f>
        <v>0</v>
      </c>
      <c r="E110" s="60"/>
      <c r="F110" s="60"/>
      <c r="G110" s="60"/>
      <c r="H110" s="37" t="e">
        <f aca="false">+#REF!</f>
        <v>#REF!</v>
      </c>
      <c r="I110" s="2"/>
      <c r="J110" s="2"/>
      <c r="K110" s="2"/>
    </row>
    <row r="111" s="62" customFormat="true" ht="13" hidden="true" customHeight="false" outlineLevel="0" collapsed="false">
      <c r="B111" s="41" t="n">
        <v>402202</v>
      </c>
      <c r="C111" s="39" t="s">
        <v>64</v>
      </c>
      <c r="D111" s="39" t="n">
        <f aca="false">E111+F111</f>
        <v>0</v>
      </c>
      <c r="E111" s="60"/>
      <c r="F111" s="60"/>
      <c r="G111" s="60"/>
      <c r="H111" s="37" t="e">
        <f aca="false">+#REF!</f>
        <v>#REF!</v>
      </c>
      <c r="I111" s="2"/>
      <c r="J111" s="2"/>
      <c r="K111" s="2"/>
    </row>
    <row r="112" s="62" customFormat="true" ht="13" hidden="true" customHeight="false" outlineLevel="0" collapsed="false">
      <c r="B112" s="41" t="n">
        <v>402203</v>
      </c>
      <c r="C112" s="39" t="s">
        <v>65</v>
      </c>
      <c r="D112" s="39" t="n">
        <f aca="false">E112+F112</f>
        <v>0</v>
      </c>
      <c r="E112" s="60"/>
      <c r="F112" s="60"/>
      <c r="G112" s="60"/>
      <c r="H112" s="37" t="e">
        <f aca="false">+#REF!</f>
        <v>#REF!</v>
      </c>
      <c r="I112" s="2"/>
      <c r="J112" s="2"/>
      <c r="K112" s="2"/>
    </row>
    <row r="113" s="62" customFormat="true" ht="13" hidden="true" customHeight="false" outlineLevel="0" collapsed="false">
      <c r="B113" s="43" t="n">
        <v>402204</v>
      </c>
      <c r="C113" s="79" t="s">
        <v>66</v>
      </c>
      <c r="D113" s="79" t="n">
        <f aca="false">E113+F113</f>
        <v>0</v>
      </c>
      <c r="E113" s="69"/>
      <c r="F113" s="69"/>
      <c r="G113" s="69"/>
      <c r="H113" s="37" t="e">
        <f aca="false">+#REF!</f>
        <v>#REF!</v>
      </c>
      <c r="I113" s="2"/>
      <c r="J113" s="2"/>
      <c r="K113" s="2"/>
    </row>
    <row r="114" s="62" customFormat="true" ht="24.75" hidden="false" customHeight="true" outlineLevel="0" collapsed="false">
      <c r="B114" s="96" t="n">
        <v>600000</v>
      </c>
      <c r="C114" s="97" t="s">
        <v>71</v>
      </c>
      <c r="D114" s="97" t="n">
        <f aca="false">E114+F114</f>
        <v>0</v>
      </c>
      <c r="E114" s="81" t="n">
        <f aca="false">E115+E118+E123+E124</f>
        <v>-378000</v>
      </c>
      <c r="F114" s="81" t="n">
        <f aca="false">F115+F118+F123+F124</f>
        <v>378000</v>
      </c>
      <c r="G114" s="81" t="n">
        <f aca="false">G115+G118+G123+G124</f>
        <v>378000</v>
      </c>
      <c r="H114" s="32" t="n">
        <v>1</v>
      </c>
      <c r="I114" s="24"/>
      <c r="J114" s="2"/>
      <c r="K114" s="2"/>
    </row>
    <row r="115" s="62" customFormat="true" ht="13" hidden="true" customHeight="false" outlineLevel="0" collapsed="false">
      <c r="B115" s="98" t="n">
        <v>601000</v>
      </c>
      <c r="C115" s="99" t="s">
        <v>37</v>
      </c>
      <c r="D115" s="99" t="n">
        <f aca="false">E115+F115</f>
        <v>0</v>
      </c>
      <c r="E115" s="92" t="n">
        <f aca="false">E116-E117</f>
        <v>0</v>
      </c>
      <c r="F115" s="92" t="n">
        <f aca="false">F116-F117</f>
        <v>0</v>
      </c>
      <c r="G115" s="92" t="n">
        <f aca="false">G116-G117</f>
        <v>0</v>
      </c>
      <c r="H115" s="37" t="e">
        <f aca="false">+#REF!</f>
        <v>#REF!</v>
      </c>
      <c r="I115" s="2"/>
      <c r="J115" s="2"/>
      <c r="K115" s="2"/>
    </row>
    <row r="116" s="62" customFormat="true" ht="15.5" hidden="true" customHeight="false" outlineLevel="0" collapsed="false">
      <c r="B116" s="54" t="n">
        <v>601100</v>
      </c>
      <c r="C116" s="51" t="s">
        <v>72</v>
      </c>
      <c r="D116" s="51" t="n">
        <f aca="false">E116+F116</f>
        <v>0</v>
      </c>
      <c r="E116" s="70" t="n">
        <f aca="false">E54+E84</f>
        <v>0</v>
      </c>
      <c r="F116" s="70" t="n">
        <f aca="false">F54+F84</f>
        <v>0</v>
      </c>
      <c r="G116" s="70" t="n">
        <f aca="false">G54+G84</f>
        <v>0</v>
      </c>
      <c r="H116" s="37" t="e">
        <f aca="false">+#REF!</f>
        <v>#REF!</v>
      </c>
      <c r="I116" s="2"/>
      <c r="J116" s="2"/>
      <c r="K116" s="2"/>
    </row>
    <row r="117" s="62" customFormat="true" ht="15.5" hidden="true" customHeight="false" outlineLevel="0" collapsed="false">
      <c r="B117" s="100" t="n">
        <v>601200</v>
      </c>
      <c r="C117" s="101" t="s">
        <v>39</v>
      </c>
      <c r="D117" s="101" t="n">
        <f aca="false">E117+F117</f>
        <v>0</v>
      </c>
      <c r="E117" s="102" t="n">
        <f aca="false">E55+E85</f>
        <v>0</v>
      </c>
      <c r="F117" s="102" t="n">
        <f aca="false">F55+F85</f>
        <v>0</v>
      </c>
      <c r="G117" s="102" t="n">
        <f aca="false">G55+G85</f>
        <v>0</v>
      </c>
      <c r="H117" s="37" t="e">
        <f aca="false">+#REF!</f>
        <v>#REF!</v>
      </c>
      <c r="I117" s="2"/>
      <c r="J117" s="2"/>
      <c r="K117" s="2"/>
    </row>
    <row r="118" s="62" customFormat="true" ht="30.75" hidden="false" customHeight="true" outlineLevel="0" collapsed="false">
      <c r="B118" s="103" t="n">
        <v>602000</v>
      </c>
      <c r="C118" s="47" t="s">
        <v>73</v>
      </c>
      <c r="D118" s="47" t="n">
        <f aca="false">E118+F118</f>
        <v>0</v>
      </c>
      <c r="E118" s="81" t="n">
        <f aca="false">(E119-E120+E121)+E122</f>
        <v>-378000</v>
      </c>
      <c r="F118" s="81" t="n">
        <f aca="false">(F119-F120+F121)+F122</f>
        <v>378000</v>
      </c>
      <c r="G118" s="81" t="n">
        <f aca="false">(G119-G120+G121)+G122</f>
        <v>378000</v>
      </c>
      <c r="H118" s="32" t="n">
        <v>1</v>
      </c>
      <c r="I118" s="24"/>
      <c r="J118" s="2"/>
      <c r="K118" s="2"/>
    </row>
    <row r="119" s="62" customFormat="true" ht="28.9" hidden="true" customHeight="true" outlineLevel="0" collapsed="false">
      <c r="B119" s="104" t="n">
        <v>602100</v>
      </c>
      <c r="C119" s="51" t="s">
        <v>34</v>
      </c>
      <c r="D119" s="51" t="n">
        <f aca="false">E119+F119</f>
        <v>0</v>
      </c>
      <c r="E119" s="71" t="n">
        <f aca="false">E50+E61</f>
        <v>0</v>
      </c>
      <c r="F119" s="71" t="n">
        <f aca="false">F50+F61</f>
        <v>0</v>
      </c>
      <c r="G119" s="71" t="n">
        <f aca="false">G50+G61</f>
        <v>0</v>
      </c>
      <c r="H119" s="32" t="e">
        <f aca="false">+#REF!</f>
        <v>#REF!</v>
      </c>
      <c r="I119" s="24"/>
      <c r="J119" s="2"/>
      <c r="K119" s="2"/>
    </row>
    <row r="120" s="62" customFormat="true" ht="17.5" hidden="true" customHeight="true" outlineLevel="0" collapsed="false">
      <c r="B120" s="105" t="n">
        <v>602200</v>
      </c>
      <c r="C120" s="51" t="s">
        <v>35</v>
      </c>
      <c r="D120" s="51" t="n">
        <f aca="false">E120+F120</f>
        <v>0</v>
      </c>
      <c r="E120" s="70" t="n">
        <f aca="false">E51+E62</f>
        <v>0</v>
      </c>
      <c r="F120" s="70" t="n">
        <f aca="false">F51+F62</f>
        <v>0</v>
      </c>
      <c r="G120" s="70" t="n">
        <f aca="false">G51+G62</f>
        <v>0</v>
      </c>
      <c r="H120" s="32" t="e">
        <f aca="false">+#REF!</f>
        <v>#REF!</v>
      </c>
      <c r="I120" s="24"/>
      <c r="J120" s="2"/>
      <c r="K120" s="2"/>
    </row>
    <row r="121" s="62" customFormat="true" ht="13" hidden="true" customHeight="false" outlineLevel="0" collapsed="false">
      <c r="B121" s="90" t="n">
        <v>602300</v>
      </c>
      <c r="C121" s="91" t="s">
        <v>36</v>
      </c>
      <c r="D121" s="91" t="n">
        <f aca="false">E121+F121</f>
        <v>0</v>
      </c>
      <c r="E121" s="92" t="n">
        <f aca="false">E52+E56</f>
        <v>0</v>
      </c>
      <c r="F121" s="92" t="n">
        <f aca="false">F52+F56</f>
        <v>0</v>
      </c>
      <c r="G121" s="92" t="n">
        <f aca="false">G52+G56</f>
        <v>0</v>
      </c>
      <c r="H121" s="37" t="e">
        <f aca="false">+#REF!</f>
        <v>#REF!</v>
      </c>
      <c r="I121" s="2"/>
      <c r="J121" s="2"/>
      <c r="K121" s="2"/>
    </row>
    <row r="122" s="62" customFormat="true" ht="31" hidden="false" customHeight="false" outlineLevel="0" collapsed="false">
      <c r="B122" s="72" t="n">
        <v>602400</v>
      </c>
      <c r="C122" s="106" t="s">
        <v>46</v>
      </c>
      <c r="D122" s="106" t="n">
        <f aca="false">E122+F122</f>
        <v>0</v>
      </c>
      <c r="E122" s="71" t="n">
        <f aca="false">+E63</f>
        <v>-378000</v>
      </c>
      <c r="F122" s="71" t="n">
        <f aca="false">G122</f>
        <v>378000</v>
      </c>
      <c r="G122" s="71" t="n">
        <f aca="false">+G63</f>
        <v>378000</v>
      </c>
      <c r="H122" s="32" t="n">
        <v>1</v>
      </c>
      <c r="I122" s="24"/>
      <c r="J122" s="2"/>
      <c r="K122" s="2"/>
    </row>
    <row r="123" s="62" customFormat="true" ht="13" hidden="true" customHeight="false" outlineLevel="0" collapsed="false">
      <c r="B123" s="107" t="n">
        <v>603000</v>
      </c>
      <c r="C123" s="35" t="s">
        <v>29</v>
      </c>
      <c r="D123" s="35" t="n">
        <f aca="false">E123+F123</f>
        <v>0</v>
      </c>
      <c r="E123" s="58" t="n">
        <f aca="false">E42</f>
        <v>0</v>
      </c>
      <c r="F123" s="58" t="n">
        <f aca="false">F42</f>
        <v>0</v>
      </c>
      <c r="G123" s="58" t="n">
        <f aca="false">G42</f>
        <v>0</v>
      </c>
      <c r="H123" s="37" t="e">
        <f aca="false">+#REF!</f>
        <v>#REF!</v>
      </c>
      <c r="I123" s="2"/>
      <c r="J123" s="2"/>
      <c r="K123" s="2"/>
    </row>
    <row r="124" s="62" customFormat="true" ht="13" hidden="true" customHeight="false" outlineLevel="0" collapsed="false">
      <c r="B124" s="108" t="n">
        <v>604000</v>
      </c>
      <c r="C124" s="109" t="s">
        <v>47</v>
      </c>
      <c r="D124" s="109" t="n">
        <f aca="false">E124+F124</f>
        <v>0</v>
      </c>
      <c r="E124" s="60" t="n">
        <f aca="false">E125-E126</f>
        <v>0</v>
      </c>
      <c r="F124" s="60" t="n">
        <f aca="false">F125-F126</f>
        <v>0</v>
      </c>
      <c r="G124" s="60" t="n">
        <f aca="false">G125-G126</f>
        <v>0</v>
      </c>
      <c r="H124" s="37" t="e">
        <f aca="false">+#REF!</f>
        <v>#REF!</v>
      </c>
      <c r="I124" s="2"/>
      <c r="J124" s="2"/>
      <c r="K124" s="2"/>
    </row>
    <row r="125" s="62" customFormat="true" ht="13" hidden="true" customHeight="false" outlineLevel="0" collapsed="false">
      <c r="B125" s="110" t="n">
        <v>604100</v>
      </c>
      <c r="C125" s="39" t="s">
        <v>34</v>
      </c>
      <c r="D125" s="39" t="n">
        <f aca="false">E125+F125</f>
        <v>0</v>
      </c>
      <c r="E125" s="60"/>
      <c r="F125" s="60"/>
      <c r="G125" s="60"/>
      <c r="H125" s="37" t="e">
        <f aca="false">+#REF!</f>
        <v>#REF!</v>
      </c>
      <c r="I125" s="2"/>
      <c r="J125" s="2"/>
      <c r="K125" s="2"/>
    </row>
    <row r="126" s="62" customFormat="true" ht="13" hidden="true" customHeight="false" outlineLevel="0" collapsed="false">
      <c r="B126" s="111" t="n">
        <v>604200</v>
      </c>
      <c r="C126" s="79" t="s">
        <v>35</v>
      </c>
      <c r="D126" s="79" t="n">
        <f aca="false">E126+F126</f>
        <v>0</v>
      </c>
      <c r="E126" s="69"/>
      <c r="F126" s="69"/>
      <c r="G126" s="69"/>
      <c r="H126" s="37" t="e">
        <f aca="false">+#REF!</f>
        <v>#REF!</v>
      </c>
      <c r="I126" s="2"/>
      <c r="J126" s="2"/>
      <c r="K126" s="2"/>
    </row>
    <row r="127" s="62" customFormat="true" ht="30" hidden="false" customHeight="false" outlineLevel="0" collapsed="false">
      <c r="B127" s="112"/>
      <c r="C127" s="113" t="s">
        <v>74</v>
      </c>
      <c r="D127" s="113" t="n">
        <f aca="false">E127+F127</f>
        <v>0</v>
      </c>
      <c r="E127" s="81" t="n">
        <f aca="false">E91+E114</f>
        <v>-378000</v>
      </c>
      <c r="F127" s="81" t="n">
        <f aca="false">F91+F114</f>
        <v>378000</v>
      </c>
      <c r="G127" s="81" t="n">
        <f aca="false">G91+G114</f>
        <v>378000</v>
      </c>
      <c r="H127" s="32" t="n">
        <v>1</v>
      </c>
      <c r="I127" s="24"/>
      <c r="J127" s="2"/>
      <c r="K127" s="2"/>
    </row>
    <row r="128" s="62" customFormat="true" ht="21" hidden="false" customHeight="true" outlineLevel="0" collapsed="false">
      <c r="B128" s="114"/>
      <c r="C128" s="115" t="s">
        <v>10</v>
      </c>
      <c r="D128" s="115" t="n">
        <f aca="false">E128+F128</f>
        <v>0</v>
      </c>
      <c r="E128" s="116" t="n">
        <f aca="false">+E127</f>
        <v>-378000</v>
      </c>
      <c r="F128" s="116" t="n">
        <f aca="false">+F127</f>
        <v>378000</v>
      </c>
      <c r="G128" s="116" t="n">
        <f aca="false">+G127</f>
        <v>378000</v>
      </c>
      <c r="H128" s="32" t="n">
        <v>1</v>
      </c>
      <c r="I128" s="24"/>
      <c r="J128" s="2"/>
      <c r="K128" s="2"/>
    </row>
    <row r="129" s="62" customFormat="true" ht="21" hidden="true" customHeight="true" outlineLevel="0" collapsed="false">
      <c r="B129" s="117"/>
      <c r="C129" s="118"/>
      <c r="D129" s="118"/>
      <c r="E129" s="119"/>
      <c r="F129" s="119"/>
      <c r="G129" s="119"/>
      <c r="H129" s="1"/>
      <c r="I129" s="2"/>
      <c r="J129" s="2"/>
      <c r="K129" s="2"/>
    </row>
    <row r="130" s="62" customFormat="true" ht="21" hidden="true" customHeight="true" outlineLevel="0" collapsed="false">
      <c r="B130" s="117"/>
      <c r="C130" s="118"/>
      <c r="D130" s="118"/>
      <c r="E130" s="120"/>
      <c r="F130" s="120"/>
      <c r="G130" s="120"/>
      <c r="H130" s="1"/>
      <c r="I130" s="2"/>
      <c r="J130" s="2"/>
      <c r="K130" s="2"/>
    </row>
    <row r="131" s="62" customFormat="true" ht="13" hidden="false" customHeight="false" outlineLevel="0" collapsed="false">
      <c r="E131" s="37"/>
      <c r="F131" s="121"/>
      <c r="G131" s="122"/>
      <c r="H131" s="24" t="n">
        <v>1</v>
      </c>
      <c r="I131" s="24"/>
      <c r="J131" s="2"/>
      <c r="K131" s="2"/>
    </row>
    <row r="132" s="62" customFormat="true" ht="57" hidden="true" customHeight="true" outlineLevel="0" collapsed="false">
      <c r="B132" s="123"/>
      <c r="C132" s="124" t="s">
        <v>75</v>
      </c>
      <c r="D132" s="124"/>
      <c r="E132" s="125"/>
      <c r="F132" s="126" t="s">
        <v>76</v>
      </c>
      <c r="G132" s="126"/>
      <c r="H132" s="127"/>
      <c r="I132" s="127"/>
      <c r="J132" s="2"/>
      <c r="K132" s="2"/>
    </row>
    <row r="133" s="62" customFormat="true" ht="57" hidden="true" customHeight="true" outlineLevel="0" collapsed="false">
      <c r="B133" s="123"/>
      <c r="C133" s="124"/>
      <c r="D133" s="124"/>
      <c r="E133" s="125"/>
      <c r="F133" s="127"/>
      <c r="G133" s="127"/>
      <c r="H133" s="127"/>
      <c r="I133" s="127"/>
      <c r="J133" s="2"/>
      <c r="K133" s="2"/>
    </row>
    <row r="134" s="62" customFormat="true" ht="17" hidden="false" customHeight="false" outlineLevel="0" collapsed="false">
      <c r="C134" s="128" t="s">
        <v>77</v>
      </c>
      <c r="D134" s="128"/>
      <c r="E134" s="128"/>
      <c r="F134" s="128"/>
      <c r="G134" s="129"/>
      <c r="H134" s="24" t="n">
        <v>1</v>
      </c>
      <c r="I134" s="24"/>
      <c r="J134" s="2"/>
      <c r="K134" s="2"/>
    </row>
    <row r="135" s="62" customFormat="true" ht="13" hidden="true" customHeight="false" outlineLevel="0" collapsed="false">
      <c r="E135" s="130" t="e">
        <f aca="false">+#REF!-'[6]видатки_затв '!C475</f>
        <v>#REF!</v>
      </c>
      <c r="H135" s="1"/>
      <c r="I135" s="2"/>
      <c r="J135" s="2"/>
      <c r="K135" s="2"/>
    </row>
    <row r="136" s="62" customFormat="true" ht="13" hidden="true" customHeight="false" outlineLevel="0" collapsed="false">
      <c r="F136" s="130" t="e">
        <f aca="false">+'[6]видатки_затв '!F19+'[6]видатки_затв '!F39+'[6]видатки_затв '!F111+'[6]видатки_затв '!F117+'[6]видатки_затв '!F187+'[6]видатки_затв '!F229-#REF!</f>
        <v>#REF!</v>
      </c>
      <c r="H136" s="1"/>
      <c r="I136" s="2"/>
      <c r="J136" s="2"/>
      <c r="K136" s="2"/>
    </row>
    <row r="137" s="62" customFormat="true" ht="13" hidden="true" customHeight="false" outlineLevel="0" collapsed="false">
      <c r="F137" s="130" t="e">
        <f aca="false">+#REF!-F136</f>
        <v>#REF!</v>
      </c>
      <c r="H137" s="1"/>
      <c r="I137" s="2"/>
      <c r="J137" s="2"/>
      <c r="K137" s="2"/>
    </row>
    <row r="138" s="62" customFormat="true" ht="13" hidden="true" customHeight="false" outlineLevel="0" collapsed="false">
      <c r="F138" s="130" t="e">
        <f aca="false">+F137-F131</f>
        <v>#REF!</v>
      </c>
      <c r="H138" s="1"/>
      <c r="I138" s="2"/>
      <c r="J138" s="2"/>
      <c r="K138" s="2"/>
    </row>
    <row r="139" s="62" customFormat="true" ht="13" hidden="true" customHeight="false" outlineLevel="0" collapsed="false">
      <c r="E139" s="130" t="e">
        <f aca="false">+#REF!-'[6]видатки_затв '!C475</f>
        <v>#REF!</v>
      </c>
      <c r="F139" s="130" t="e">
        <f aca="false">+#REF!-'[6]видатки_затв '!F475</f>
        <v>#REF!</v>
      </c>
      <c r="G139" s="130" t="e">
        <f aca="false">+#REF!-'[6]видатки_затв '!K475</f>
        <v>#REF!</v>
      </c>
      <c r="H139" s="1"/>
      <c r="I139" s="2"/>
      <c r="J139" s="2"/>
      <c r="K139" s="2"/>
    </row>
    <row r="140" s="62" customFormat="true" ht="13" hidden="true" customHeight="false" outlineLevel="0" collapsed="false">
      <c r="E140" s="131" t="e">
        <f aca="false">+#REF!-'[6]видатки_затв '!C475</f>
        <v>#REF!</v>
      </c>
      <c r="F140" s="131" t="e">
        <f aca="false">+#REF!-'[6]видатки_затв '!F475</f>
        <v>#REF!</v>
      </c>
      <c r="G140" s="131" t="e">
        <f aca="false">+#REF!-'[6]видатки_затв '!J475</f>
        <v>#REF!</v>
      </c>
      <c r="H140" s="1"/>
      <c r="I140" s="2"/>
      <c r="J140" s="2"/>
      <c r="K140" s="2"/>
    </row>
    <row r="141" s="62" customFormat="true" ht="31.4" hidden="false" customHeight="true" outlineLevel="0" collapsed="false">
      <c r="B141" s="132"/>
      <c r="C141" s="132"/>
      <c r="D141" s="133"/>
      <c r="E141" s="134"/>
      <c r="F141" s="135"/>
      <c r="G141" s="135"/>
      <c r="H141" s="136" t="n">
        <v>1</v>
      </c>
      <c r="I141" s="24"/>
      <c r="J141" s="2"/>
      <c r="K141" s="2"/>
    </row>
    <row r="142" s="62" customFormat="true" ht="13" hidden="true" customHeight="false" outlineLevel="0" collapsed="false">
      <c r="E142" s="137" t="e">
        <f aca="false">+E128-#REF!</f>
        <v>#REF!</v>
      </c>
      <c r="F142" s="137" t="e">
        <f aca="false">+F128-#REF!</f>
        <v>#REF!</v>
      </c>
      <c r="H142" s="24"/>
      <c r="I142" s="24"/>
      <c r="J142" s="2"/>
      <c r="K142" s="2"/>
    </row>
    <row r="143" s="62" customFormat="true" ht="13" hidden="true" customHeight="false" outlineLevel="0" collapsed="false">
      <c r="E143" s="137" t="e">
        <f aca="false">+E128-#REF!</f>
        <v>#REF!</v>
      </c>
      <c r="F143" s="137"/>
      <c r="G143" s="137"/>
      <c r="H143" s="24"/>
      <c r="I143" s="24"/>
      <c r="J143" s="2"/>
      <c r="K143" s="2"/>
    </row>
    <row r="144" s="62" customFormat="true" ht="13" hidden="true" customHeight="false" outlineLevel="0" collapsed="false">
      <c r="E144" s="137" t="e">
        <f aca="false">+E128+#REF!</f>
        <v>#REF!</v>
      </c>
      <c r="F144" s="137"/>
      <c r="G144" s="137"/>
      <c r="H144" s="24"/>
      <c r="I144" s="24"/>
      <c r="J144" s="2"/>
      <c r="K144" s="2"/>
    </row>
    <row r="145" s="62" customFormat="true" ht="13" hidden="false" customHeight="false" outlineLevel="0" collapsed="false">
      <c r="H145" s="24"/>
      <c r="I145" s="24"/>
      <c r="J145" s="2"/>
      <c r="K145" s="2"/>
    </row>
    <row r="146" s="62" customFormat="true" ht="13" hidden="false" customHeight="false" outlineLevel="0" collapsed="false">
      <c r="F146" s="137"/>
      <c r="G146" s="137"/>
      <c r="H146" s="24"/>
      <c r="I146" s="24"/>
      <c r="J146" s="2"/>
      <c r="K146" s="2"/>
    </row>
    <row r="147" s="62" customFormat="true" ht="13" hidden="false" customHeight="false" outlineLevel="0" collapsed="false">
      <c r="F147" s="138"/>
      <c r="H147" s="1"/>
      <c r="I147" s="2"/>
      <c r="J147" s="2"/>
      <c r="K147" s="2"/>
    </row>
    <row r="148" s="62" customFormat="true" ht="13" hidden="false" customHeight="false" outlineLevel="0" collapsed="false">
      <c r="H148" s="1"/>
      <c r="I148" s="2"/>
      <c r="J148" s="2"/>
      <c r="K148" s="2"/>
    </row>
    <row r="149" s="62" customFormat="true" ht="15.5" hidden="false" customHeight="false" outlineLevel="0" collapsed="false">
      <c r="F149" s="139"/>
      <c r="G149" s="140"/>
      <c r="H149" s="1"/>
      <c r="I149" s="2"/>
      <c r="J149" s="2"/>
      <c r="K149" s="2"/>
    </row>
    <row r="150" s="62" customFormat="true" ht="13" hidden="false" customHeight="false" outlineLevel="0" collapsed="false">
      <c r="H150" s="1"/>
      <c r="I150" s="2"/>
      <c r="J150" s="2"/>
      <c r="K150" s="2"/>
    </row>
    <row r="151" s="62" customFormat="true" ht="13" hidden="false" customHeight="false" outlineLevel="0" collapsed="false">
      <c r="H151" s="1"/>
      <c r="I151" s="2"/>
      <c r="J151" s="2"/>
      <c r="K151" s="2"/>
    </row>
    <row r="152" s="62" customFormat="true" ht="13" hidden="false" customHeight="false" outlineLevel="0" collapsed="false">
      <c r="H152" s="1"/>
      <c r="I152" s="2"/>
      <c r="J152" s="2"/>
      <c r="K152" s="2"/>
    </row>
    <row r="153" s="62" customFormat="true" ht="13" hidden="false" customHeight="false" outlineLevel="0" collapsed="false">
      <c r="H153" s="1"/>
      <c r="I153" s="2"/>
      <c r="J153" s="2"/>
      <c r="K153" s="2"/>
    </row>
    <row r="154" s="62" customFormat="true" ht="13" hidden="false" customHeight="false" outlineLevel="0" collapsed="false">
      <c r="H154" s="1"/>
      <c r="I154" s="2"/>
      <c r="J154" s="2"/>
      <c r="K154" s="2"/>
    </row>
    <row r="155" s="62" customFormat="true" ht="13" hidden="false" customHeight="false" outlineLevel="0" collapsed="false">
      <c r="H155" s="1"/>
      <c r="I155" s="2"/>
      <c r="J155" s="2"/>
      <c r="K155" s="2"/>
    </row>
    <row r="156" s="62" customFormat="true" ht="13" hidden="false" customHeight="false" outlineLevel="0" collapsed="false">
      <c r="H156" s="1"/>
      <c r="I156" s="2"/>
      <c r="J156" s="2"/>
      <c r="K156" s="2"/>
    </row>
    <row r="157" s="62" customFormat="true" ht="13" hidden="false" customHeight="false" outlineLevel="0" collapsed="false">
      <c r="H157" s="1"/>
      <c r="I157" s="2"/>
      <c r="J157" s="2"/>
      <c r="K157" s="2"/>
    </row>
    <row r="158" s="62" customFormat="true" ht="13" hidden="false" customHeight="false" outlineLevel="0" collapsed="false">
      <c r="H158" s="1"/>
      <c r="I158" s="2"/>
      <c r="J158" s="2"/>
      <c r="K158" s="2"/>
    </row>
    <row r="159" s="62" customFormat="true" ht="13" hidden="false" customHeight="false" outlineLevel="0" collapsed="false">
      <c r="H159" s="1"/>
      <c r="I159" s="2"/>
      <c r="J159" s="2"/>
      <c r="K159" s="2"/>
    </row>
    <row r="160" s="62" customFormat="true" ht="13" hidden="false" customHeight="false" outlineLevel="0" collapsed="false">
      <c r="H160" s="1"/>
      <c r="I160" s="2"/>
      <c r="J160" s="2"/>
      <c r="K160" s="2"/>
    </row>
    <row r="161" s="62" customFormat="true" ht="13" hidden="false" customHeight="false" outlineLevel="0" collapsed="false">
      <c r="H161" s="1"/>
      <c r="I161" s="2"/>
      <c r="J161" s="2"/>
      <c r="K161" s="2"/>
    </row>
    <row r="162" s="62" customFormat="true" ht="13" hidden="false" customHeight="false" outlineLevel="0" collapsed="false">
      <c r="H162" s="1"/>
      <c r="I162" s="2"/>
      <c r="J162" s="2"/>
      <c r="K162" s="2"/>
    </row>
    <row r="163" s="62" customFormat="true" ht="13" hidden="false" customHeight="false" outlineLevel="0" collapsed="false">
      <c r="H163" s="1"/>
      <c r="I163" s="2"/>
      <c r="J163" s="2"/>
      <c r="K163" s="2"/>
    </row>
    <row r="164" s="62" customFormat="true" ht="13" hidden="false" customHeight="false" outlineLevel="0" collapsed="false">
      <c r="H164" s="1"/>
      <c r="I164" s="2"/>
      <c r="J164" s="2"/>
      <c r="K164" s="2"/>
    </row>
    <row r="165" s="62" customFormat="true" ht="13" hidden="false" customHeight="false" outlineLevel="0" collapsed="false">
      <c r="H165" s="1"/>
      <c r="I165" s="2"/>
      <c r="J165" s="2"/>
      <c r="K165" s="2"/>
    </row>
    <row r="166" s="62" customFormat="true" ht="13" hidden="false" customHeight="false" outlineLevel="0" collapsed="false">
      <c r="H166" s="1"/>
      <c r="I166" s="2"/>
      <c r="J166" s="2"/>
      <c r="K166" s="2"/>
    </row>
    <row r="167" s="62" customFormat="true" ht="13" hidden="false" customHeight="false" outlineLevel="0" collapsed="false">
      <c r="H167" s="1"/>
      <c r="I167" s="2"/>
      <c r="J167" s="2"/>
      <c r="K167" s="2"/>
    </row>
    <row r="168" s="62" customFormat="true" ht="13" hidden="false" customHeight="false" outlineLevel="0" collapsed="false">
      <c r="H168" s="1"/>
      <c r="I168" s="2"/>
      <c r="J168" s="2"/>
      <c r="K168" s="2"/>
    </row>
    <row r="169" s="62" customFormat="true" ht="13" hidden="false" customHeight="false" outlineLevel="0" collapsed="false">
      <c r="H169" s="1"/>
      <c r="I169" s="2"/>
      <c r="J169" s="2"/>
      <c r="K169" s="2"/>
    </row>
    <row r="170" s="62" customFormat="true" ht="13" hidden="false" customHeight="false" outlineLevel="0" collapsed="false">
      <c r="H170" s="1"/>
      <c r="I170" s="2"/>
      <c r="J170" s="2"/>
      <c r="K170" s="2"/>
    </row>
    <row r="171" s="62" customFormat="true" ht="13" hidden="false" customHeight="false" outlineLevel="0" collapsed="false">
      <c r="H171" s="1"/>
      <c r="I171" s="2"/>
      <c r="J171" s="2"/>
      <c r="K171" s="2"/>
    </row>
  </sheetData>
  <autoFilter ref="H16:H144"/>
  <mergeCells count="21">
    <mergeCell ref="F3:G3"/>
    <mergeCell ref="F4:G4"/>
    <mergeCell ref="F5:G5"/>
    <mergeCell ref="B7:G7"/>
    <mergeCell ref="B8:G8"/>
    <mergeCell ref="C9:G9"/>
    <mergeCell ref="B12:B15"/>
    <mergeCell ref="C12:C15"/>
    <mergeCell ref="D12:D15"/>
    <mergeCell ref="E12:E15"/>
    <mergeCell ref="F12:G13"/>
    <mergeCell ref="F14:F15"/>
    <mergeCell ref="G14:G15"/>
    <mergeCell ref="B16:B17"/>
    <mergeCell ref="C16:C17"/>
    <mergeCell ref="E16:E17"/>
    <mergeCell ref="F16:F17"/>
    <mergeCell ref="G16:G17"/>
    <mergeCell ref="F132:G132"/>
    <mergeCell ref="B141:C141"/>
    <mergeCell ref="F141:G141"/>
  </mergeCells>
  <hyperlinks>
    <hyperlink ref="B34" location="_ftnref1" display="#_ftnref1"/>
  </hyperlinks>
  <printOptions headings="false" gridLines="false" gridLinesSet="true" horizontalCentered="true" verticalCentered="false"/>
  <pageMargins left="0.708333333333333" right="0.590277777777778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PCR UPRC</cp:lastModifiedBy>
  <cp:lastPrinted>2025-12-09T08:59:23Z</cp:lastPrinted>
  <dcterms:modified xsi:type="dcterms:W3CDTF">2025-12-09T10:20:36Z</dcterms:modified>
  <cp:revision>0</cp:revision>
  <dc:subject/>
  <dc:title/>
</cp:coreProperties>
</file>