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223</definedName>
    <definedName function="false" hidden="false" localSheetId="0" name="_xlnm.Print_Titles" vbProcedure="false">'дод 3'!$34:$3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42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 1400/0/5-24 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Обласний бюджет Львівської області</t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пріоритетних інфрастуктурних проєктів у Львівській області</t>
    </r>
  </si>
  <si>
    <t xml:space="preserve">13561000000</t>
  </si>
  <si>
    <t xml:space="preserve">Бюджет Красненської селищної територіальної громади </t>
  </si>
  <si>
    <t xml:space="preserve">13586000000</t>
  </si>
  <si>
    <t xml:space="preserve">Бюджет Хирівської міської територіальної громади</t>
  </si>
  <si>
    <t xml:space="preserve">2719770</t>
  </si>
  <si>
    <t xml:space="preserve">2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"Безпечна Львівщина" на 2021-2025 роки</t>
    </r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3000000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13567000000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13574000000</t>
  </si>
  <si>
    <t xml:space="preserve">Бюджет Рава-Руської міської територіальної громади 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13577000000</t>
  </si>
  <si>
    <t xml:space="preserve">13578000000</t>
  </si>
  <si>
    <t xml:space="preserve">13579000000</t>
  </si>
  <si>
    <t xml:space="preserve">Бюджет Сокільницької сільської територіальної громади </t>
  </si>
  <si>
    <t xml:space="preserve">13580000000</t>
  </si>
  <si>
    <t xml:space="preserve">13581000000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13587000000</t>
  </si>
  <si>
    <t xml:space="preserve">13588000000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на реалізацію Регіональної програми інформатизації "Цифрова Львівщина" на 2025-2027 роки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за розділом І та ІІ, у тому числі: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#,##0;\-#,##0;#,\-"/>
    <numFmt numFmtId="188" formatCode="#,##0.0"/>
    <numFmt numFmtId="189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8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80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8" borderId="0" xfId="8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0" xfId="8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8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8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8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8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8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3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3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6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8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2" fillId="0" borderId="13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13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8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8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2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2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1" fillId="0" borderId="12" xfId="8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12" xfId="8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5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8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8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8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_трансферт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_трансферти" xfId="178"/>
    <cellStyle name="_доходи_дод 8 передача установ_дод_1 - 7фзк" xfId="179"/>
    <cellStyle name="_доходи_дод 8 передача установ_дод_1 - 8 _онов_СЕСІЯ" xfId="180"/>
    <cellStyle name="_доходи_дод 8 передача установ_дод_1-7" xfId="181"/>
    <cellStyle name="_доходи_дод 8 передача установ_дод_4" xfId="182"/>
    <cellStyle name="_доходи_дод 8 передача установ_дод_4 (кредити)" xfId="183"/>
    <cellStyle name="_доходи_дод 8 передача установ_дод_5" xfId="184"/>
    <cellStyle name="_доходи_дод 8 передача установ_додаток 3" xfId="185"/>
    <cellStyle name="_доходи_дод 8 передача установ_додаток 5" xfId="186"/>
    <cellStyle name="_доходи_дод 8 передача установ_додаток 6" xfId="187"/>
    <cellStyle name="_доходи_дод 8 передача установ_доходи" xfId="188"/>
    <cellStyle name="_доходи_дод 8 передача установ_робДодатки до розпорядження 2023 3-7 .2023 " xfId="189"/>
    <cellStyle name="_доходи_дод 8 передача установ_трансферти" xfId="190"/>
    <cellStyle name="_доходи_дод1" xfId="191"/>
    <cellStyle name="_доходи_дод2" xfId="192"/>
    <cellStyle name="_доходи_дод4" xfId="193"/>
    <cellStyle name="_доходи_дод5" xfId="194"/>
    <cellStyle name="_доходи_дод6" xfId="195"/>
    <cellStyle name="_доходи_дод7" xfId="196"/>
    <cellStyle name="_доходи_дод_1 - 5 " xfId="197"/>
    <cellStyle name="_доходи_дод_1 - 6" xfId="198"/>
    <cellStyle name="_доходи_дод_1 - 7" xfId="199"/>
    <cellStyle name="_доходи_дод_1 - 7 АПК  ПРОЄКТ НА 2023  " xfId="200"/>
    <cellStyle name="_доходи_дод_1 - 7фзк" xfId="201"/>
    <cellStyle name="_доходи_дод_1 - 8 " xfId="202"/>
    <cellStyle name="_доходи_дод_1 - 8 _онов_СЕСІЯ" xfId="203"/>
    <cellStyle name="_доходи_дод_1-5 " xfId="204"/>
    <cellStyle name="_доходи_дод_1-5 _доходи" xfId="205"/>
    <cellStyle name="_доходи_дод_1-6 " xfId="206"/>
    <cellStyle name="_доходи_дод_1-6 _ дод_4" xfId="207"/>
    <cellStyle name="_доходи_дод_1-6 _Додатки до розпорядження 2023 1-7 19.07.2023 " xfId="208"/>
    <cellStyle name="_доходи_дод_1-6 _Додатки до розпорядження 2023 3-7 19.07.2023 " xfId="209"/>
    <cellStyle name="_доходи_дод_1-6 _Додаток 8 до розпорядження (1)" xfId="210"/>
    <cellStyle name="_доходи_дод_1-6 _Книга1" xfId="211"/>
    <cellStyle name="_доходи_дод_1-6 _дод 3" xfId="212"/>
    <cellStyle name="_доходи_дод_1-6 _дод 5" xfId="213"/>
    <cellStyle name="_доходи_дод_1-6 _дод1" xfId="214"/>
    <cellStyle name="_доходи_дод_1-6 _дод2" xfId="215"/>
    <cellStyle name="_доходи_дод_1-6 _дод4" xfId="216"/>
    <cellStyle name="_доходи_дод_1-6 _дод5" xfId="217"/>
    <cellStyle name="_доходи_дод_1-6 _дод6" xfId="218"/>
    <cellStyle name="_доходи_дод_1-6 _дод7" xfId="219"/>
    <cellStyle name="_доходи_дод_1-6 _дод_1 - 5 " xfId="220"/>
    <cellStyle name="_доходи_дод_1-6 _дод_1 - 6" xfId="221"/>
    <cellStyle name="_доходи_дод_1-6 _дод_1 - 7" xfId="222"/>
    <cellStyle name="_доходи_дод_1-6 _дод_1 - 7 АПК  ПРОЄКТ НА 2023  " xfId="223"/>
    <cellStyle name="_доходи_дод_1-6 _дод_1 - 7фзк" xfId="224"/>
    <cellStyle name="_доходи_дод_1-6 _дод_1 - 8 " xfId="225"/>
    <cellStyle name="_доходи_дод_1-6 _дод_1 - 8 _онов_СЕСІЯ" xfId="226"/>
    <cellStyle name="_доходи_дод_1-6 _дод_1-5 " xfId="227"/>
    <cellStyle name="_доходи_дод_1-6 _дод_1-5 _доходи" xfId="228"/>
    <cellStyle name="_доходи_дод_1-6 _дод_1-7" xfId="229"/>
    <cellStyle name="_доходи_дод_1-6 _дод_1-7 " xfId="230"/>
    <cellStyle name="_доходи_дод_1-6 _дод_1-7 _доходи" xfId="231"/>
    <cellStyle name="_доходи_дод_1-6 _дод_4" xfId="232"/>
    <cellStyle name="_доходи_дод_1-6 _дод_4 (кредити)" xfId="233"/>
    <cellStyle name="_доходи_дод_1-6 _дод_5" xfId="234"/>
    <cellStyle name="_доходи_дод_1-6 _додаток 3" xfId="235"/>
    <cellStyle name="_доходи_дод_1-6 _додаток 5" xfId="236"/>
    <cellStyle name="_доходи_дод_1-6 _додаток 6" xfId="237"/>
    <cellStyle name="_доходи_дод_1-6 _доходи" xfId="238"/>
    <cellStyle name="_доходи_дод_1-6 _робДодатки до розпорядження 2023 3-7 .2023 " xfId="239"/>
    <cellStyle name="_доходи_дод_1-6 _трансферти" xfId="240"/>
    <cellStyle name="_доходи_дод_1-7" xfId="241"/>
    <cellStyle name="_доходи_дод_1-7 " xfId="242"/>
    <cellStyle name="_доходи_дод_1-7 _доходи" xfId="243"/>
    <cellStyle name="_доходи_дод_1-8 " xfId="244"/>
    <cellStyle name="_доходи_дод_1-8 _доходи" xfId="245"/>
    <cellStyle name="_доходи_дод_1-9" xfId="246"/>
    <cellStyle name="_доходи_дод_1-9_ дод_4" xfId="247"/>
    <cellStyle name="_доходи_дод_1-9_Додатки до розпорядження 2023 1-7 19.07.2023 " xfId="248"/>
    <cellStyle name="_доходи_дод_1-9_Додатки до розпорядження 2023 3-7 19.07.2023 " xfId="249"/>
    <cellStyle name="_доходи_дод_1-9_Додаток 8 до розпорядження (1)" xfId="250"/>
    <cellStyle name="_доходи_дод_1-9_Книга1" xfId="251"/>
    <cellStyle name="_доходи_дод_1-9_дод 3" xfId="252"/>
    <cellStyle name="_доходи_дод_1-9_дод 5" xfId="253"/>
    <cellStyle name="_доходи_дод_1-9_дод1" xfId="254"/>
    <cellStyle name="_доходи_дод_1-9_дод2" xfId="255"/>
    <cellStyle name="_доходи_дод_1-9_дод4" xfId="256"/>
    <cellStyle name="_доходи_дод_1-9_дод5" xfId="257"/>
    <cellStyle name="_доходи_дод_1-9_дод6" xfId="258"/>
    <cellStyle name="_доходи_дод_1-9_дод7" xfId="259"/>
    <cellStyle name="_доходи_дод_1-9_дод_1 - 5 " xfId="260"/>
    <cellStyle name="_доходи_дод_1-9_дод_1 - 6" xfId="261"/>
    <cellStyle name="_доходи_дод_1-9_дод_1 - 7" xfId="262"/>
    <cellStyle name="_доходи_дод_1-9_дод_1 - 7 АПК  ПРОЄКТ НА 2023  " xfId="263"/>
    <cellStyle name="_доходи_дод_1-9_дод_1 - 7фзк" xfId="264"/>
    <cellStyle name="_доходи_дод_1-9_дод_1 - 8 " xfId="265"/>
    <cellStyle name="_доходи_дод_1-9_дод_1 - 8 _онов_СЕСІЯ" xfId="266"/>
    <cellStyle name="_доходи_дод_1-9_дод_1-5 " xfId="267"/>
    <cellStyle name="_доходи_дод_1-9_дод_1-5 _доходи" xfId="268"/>
    <cellStyle name="_доходи_дод_1-9_дод_1-7" xfId="269"/>
    <cellStyle name="_доходи_дод_1-9_дод_1-7 " xfId="270"/>
    <cellStyle name="_доходи_дод_1-9_дод_1-7 _доходи" xfId="271"/>
    <cellStyle name="_доходи_дод_1-9_дод_4" xfId="272"/>
    <cellStyle name="_доходи_дод_1-9_дод_4 (кредити)" xfId="273"/>
    <cellStyle name="_доходи_дод_1-9_дод_5" xfId="274"/>
    <cellStyle name="_доходи_дод_1-9_додаток 3" xfId="275"/>
    <cellStyle name="_доходи_дод_1-9_додаток 5" xfId="276"/>
    <cellStyle name="_доходи_дод_1-9_додаток 6" xfId="277"/>
    <cellStyle name="_доходи_дод_1-9_доходи" xfId="278"/>
    <cellStyle name="_доходи_дод_1-9_робДодатки до розпорядження 2023 3-7 .2023 " xfId="279"/>
    <cellStyle name="_доходи_дод_1-9_трансферти" xfId="280"/>
    <cellStyle name="_доходи_дод_4" xfId="281"/>
    <cellStyle name="_доходи_дод_4 (кредити)" xfId="282"/>
    <cellStyle name="_доходи_дод_5" xfId="283"/>
    <cellStyle name="_доходи_додаток 3" xfId="284"/>
    <cellStyle name="_доходи_додаток 5" xfId="285"/>
    <cellStyle name="_доходи_додаток 6" xfId="286"/>
    <cellStyle name="_доходи_доходи" xfId="287"/>
    <cellStyle name="_доходи_робДодатки до розпорядження 2023 3-7 .2023 " xfId="288"/>
    <cellStyle name="_доходи_трансферти" xfId="289"/>
    <cellStyle name="1" xfId="290"/>
    <cellStyle name="2" xfId="291"/>
    <cellStyle name="" xfId="292"/>
    <cellStyle name="_доходи" xfId="293"/>
    <cellStyle name="_доходи_ дод_4" xfId="294"/>
    <cellStyle name="_доходи_1" xfId="295"/>
    <cellStyle name="_доходи_Додатки до розпорядження 2023 1-7 19.07.2023 " xfId="296"/>
    <cellStyle name="_доходи_Додатки до розпорядження 2023 3-7 19.07.2023 " xfId="297"/>
    <cellStyle name="_доходи_Додаток 8 до розпорядження (1)" xfId="298"/>
    <cellStyle name="_доходи_Книга1" xfId="299"/>
    <cellStyle name="_доходи_дод 3" xfId="300"/>
    <cellStyle name="_доходи_дод 5" xfId="301"/>
    <cellStyle name="_доходи_дод 8 передача установ" xfId="302"/>
    <cellStyle name="_доходи_дод 8 передача установ_ дод_4" xfId="303"/>
    <cellStyle name="_доходи_дод 8 передача установ_Додатки до розпорядження 2023 1-7 19.07.2023 " xfId="304"/>
    <cellStyle name="_доходи_дод 8 передача установ_Додатки до розпорядження 2023 3-7 19.07.2023 " xfId="305"/>
    <cellStyle name="_доходи_дод 8 передача установ_Додаток 8 до розпорядження (1)" xfId="306"/>
    <cellStyle name="_доходи_дод 8 передача установ_Книга1" xfId="307"/>
    <cellStyle name="_доходи_дод 8 передача установ_дод 3" xfId="308"/>
    <cellStyle name="_доходи_дод 8 передача установ_дод 5" xfId="309"/>
    <cellStyle name="_доходи_дод 8 передача установ_дод1" xfId="310"/>
    <cellStyle name="_доходи_дод 8 передача установ_дод2" xfId="311"/>
    <cellStyle name="_доходи_дод 8 передача установ_дод4" xfId="312"/>
    <cellStyle name="_доходи_дод 8 передача установ_дод5" xfId="313"/>
    <cellStyle name="_доходи_дод 8 передача установ_дод6" xfId="314"/>
    <cellStyle name="_доходи_дод 8 передача установ_дод7" xfId="315"/>
    <cellStyle name="_доходи_дод 8 передача установ_дод_1 - 6" xfId="316"/>
    <cellStyle name="_доходи_дод 8 передача установ_дод_1 - 7" xfId="317"/>
    <cellStyle name="_доходи_дод 8 передача установ_дод_1 - 7_дод_4" xfId="318"/>
    <cellStyle name="_доходи_дод 8 передача установ_дод_1 - 7_трансферти" xfId="319"/>
    <cellStyle name="_доходи_дод 8 передача установ_дод_1 - 7фзк" xfId="320"/>
    <cellStyle name="_доходи_дод 8 передача установ_дод_1 - 8 _онов_СЕСІЯ" xfId="321"/>
    <cellStyle name="_доходи_дод 8 передача установ_дод_1-7" xfId="322"/>
    <cellStyle name="_доходи_дод 8 передача установ_дод_4" xfId="323"/>
    <cellStyle name="_доходи_дод 8 передача установ_дод_4 (кредити)" xfId="324"/>
    <cellStyle name="_доходи_дод 8 передача установ_дод_5" xfId="325"/>
    <cellStyle name="_доходи_дод 8 передача установ_додаток 3" xfId="326"/>
    <cellStyle name="_доходи_дод 8 передача установ_додаток 5" xfId="327"/>
    <cellStyle name="_доходи_дод 8 передача установ_додаток 6" xfId="328"/>
    <cellStyle name="_доходи_дод 8 передача установ_доходи" xfId="329"/>
    <cellStyle name="_доходи_дод 8 передача установ_робДодатки до розпорядження 2023 3-7 .2023 " xfId="330"/>
    <cellStyle name="_доходи_дод 8 передача установ_трансферти" xfId="331"/>
    <cellStyle name="_доходи_дод1" xfId="332"/>
    <cellStyle name="_доходи_дод2" xfId="333"/>
    <cellStyle name="_доходи_дод4" xfId="334"/>
    <cellStyle name="_доходи_дод5" xfId="335"/>
    <cellStyle name="_доходи_дод6" xfId="336"/>
    <cellStyle name="_доходи_дод7" xfId="337"/>
    <cellStyle name="_доходи_дод_1 - 5 " xfId="338"/>
    <cellStyle name="_доходи_дод_1 - 6" xfId="339"/>
    <cellStyle name="_доходи_дод_1 - 7" xfId="340"/>
    <cellStyle name="_доходи_дод_1 - 7 АПК  ПРОЄКТ НА 2023  " xfId="341"/>
    <cellStyle name="_доходи_дод_1 - 7фзк" xfId="342"/>
    <cellStyle name="_доходи_дод_1 - 8 " xfId="343"/>
    <cellStyle name="_доходи_дод_1 - 8 _онов_СЕСІЯ" xfId="344"/>
    <cellStyle name="_доходи_дод_1-5 " xfId="345"/>
    <cellStyle name="_доходи_дод_1-5 _доходи" xfId="346"/>
    <cellStyle name="_доходи_дод_1-6 " xfId="347"/>
    <cellStyle name="_доходи_дод_1-6 _ дод_4" xfId="348"/>
    <cellStyle name="_доходи_дод_1-6 _Додатки до розпорядження 2023 1-7 19.07.2023 " xfId="349"/>
    <cellStyle name="_доходи_дод_1-6 _Додатки до розпорядження 2023 3-7 19.07.2023 " xfId="350"/>
    <cellStyle name="_доходи_дод_1-6 _Додаток 8 до розпорядження (1)" xfId="351"/>
    <cellStyle name="_доходи_дод_1-6 _Книга1" xfId="352"/>
    <cellStyle name="_доходи_дод_1-6 _дод 3" xfId="353"/>
    <cellStyle name="_доходи_дод_1-6 _дод 5" xfId="354"/>
    <cellStyle name="_доходи_дод_1-6 _дод1" xfId="355"/>
    <cellStyle name="_доходи_дод_1-6 _дод2" xfId="356"/>
    <cellStyle name="_доходи_дод_1-6 _дод4" xfId="357"/>
    <cellStyle name="_доходи_дод_1-6 _дод5" xfId="358"/>
    <cellStyle name="_доходи_дод_1-6 _дод6" xfId="359"/>
    <cellStyle name="_доходи_дод_1-6 _дод7" xfId="360"/>
    <cellStyle name="_доходи_дод_1-6 _дод_1 - 5 " xfId="361"/>
    <cellStyle name="_доходи_дод_1-6 _дод_1 - 6" xfId="362"/>
    <cellStyle name="_доходи_дод_1-6 _дод_1 - 7" xfId="363"/>
    <cellStyle name="_доходи_дод_1-6 _дод_1 - 7 АПК  ПРОЄКТ НА 2023  " xfId="364"/>
    <cellStyle name="_доходи_дод_1-6 _дод_1 - 7фзк" xfId="365"/>
    <cellStyle name="_доходи_дод_1-6 _дод_1 - 8 " xfId="366"/>
    <cellStyle name="_доходи_дод_1-6 _дод_1 - 8 _онов_СЕСІЯ" xfId="367"/>
    <cellStyle name="_доходи_дод_1-6 _дод_1-5 " xfId="368"/>
    <cellStyle name="_доходи_дод_1-6 _дод_1-5 _доходи" xfId="369"/>
    <cellStyle name="_доходи_дод_1-6 _дод_1-7" xfId="370"/>
    <cellStyle name="_доходи_дод_1-6 _дод_1-7 " xfId="371"/>
    <cellStyle name="_доходи_дод_1-6 _дод_1-7 _доходи" xfId="372"/>
    <cellStyle name="_доходи_дод_1-6 _дод_4" xfId="373"/>
    <cellStyle name="_доходи_дод_1-6 _дод_4 (кредити)" xfId="374"/>
    <cellStyle name="_доходи_дод_1-6 _дод_5" xfId="375"/>
    <cellStyle name="_доходи_дод_1-6 _додаток 3" xfId="376"/>
    <cellStyle name="_доходи_дод_1-6 _додаток 5" xfId="377"/>
    <cellStyle name="_доходи_дод_1-6 _додаток 6" xfId="378"/>
    <cellStyle name="_доходи_дод_1-6 _доходи" xfId="379"/>
    <cellStyle name="_доходи_дод_1-6 _робДодатки до розпорядження 2023 3-7 .2023 " xfId="380"/>
    <cellStyle name="_доходи_дод_1-6 _трансферти" xfId="381"/>
    <cellStyle name="_доходи_дод_1-7" xfId="382"/>
    <cellStyle name="_доходи_дод_1-7 " xfId="383"/>
    <cellStyle name="_доходи_дод_1-7 _доходи" xfId="384"/>
    <cellStyle name="_доходи_дод_1-8 " xfId="385"/>
    <cellStyle name="_доходи_дод_1-8 _доходи" xfId="386"/>
    <cellStyle name="_доходи_дод_1-9" xfId="387"/>
    <cellStyle name="_доходи_дод_1-9_ дод_4" xfId="388"/>
    <cellStyle name="_доходи_дод_1-9_Додатки до розпорядження 2023 1-7 19.07.2023 " xfId="389"/>
    <cellStyle name="_доходи_дод_1-9_Додатки до розпорядження 2023 3-7 19.07.2023 " xfId="390"/>
    <cellStyle name="_доходи_дод_1-9_Додаток 8 до розпорядження (1)" xfId="391"/>
    <cellStyle name="_доходи_дод_1-9_Книга1" xfId="392"/>
    <cellStyle name="_доходи_дод_1-9_дод 3" xfId="393"/>
    <cellStyle name="_доходи_дод_1-9_дод 5" xfId="394"/>
    <cellStyle name="_доходи_дод_1-9_дод1" xfId="395"/>
    <cellStyle name="_доходи_дод_1-9_дод2" xfId="396"/>
    <cellStyle name="_доходи_дод_1-9_дод4" xfId="397"/>
    <cellStyle name="_доходи_дод_1-9_дод5" xfId="398"/>
    <cellStyle name="_доходи_дод_1-9_дод6" xfId="399"/>
    <cellStyle name="_доходи_дод_1-9_дод7" xfId="400"/>
    <cellStyle name="_доходи_дод_1-9_дод_1 - 5 " xfId="401"/>
    <cellStyle name="_доходи_дод_1-9_дод_1 - 6" xfId="402"/>
    <cellStyle name="_доходи_дод_1-9_дод_1 - 7" xfId="403"/>
    <cellStyle name="_доходи_дод_1-9_дод_1 - 7 АПК  ПРОЄКТ НА 2023  " xfId="404"/>
    <cellStyle name="_доходи_дод_1-9_дод_1 - 7фзк" xfId="405"/>
    <cellStyle name="_доходи_дод_1-9_дод_1 - 8 " xfId="406"/>
    <cellStyle name="_доходи_дод_1-9_дод_1 - 8 _онов_СЕСІЯ" xfId="407"/>
    <cellStyle name="_доходи_дод_1-9_дод_1-5 " xfId="408"/>
    <cellStyle name="_доходи_дод_1-9_дод_1-5 _доходи" xfId="409"/>
    <cellStyle name="_доходи_дод_1-9_дод_1-7" xfId="410"/>
    <cellStyle name="_доходи_дод_1-9_дод_1-7 " xfId="411"/>
    <cellStyle name="_доходи_дод_1-9_дод_1-7 _доходи" xfId="412"/>
    <cellStyle name="_доходи_дод_1-9_дод_4" xfId="413"/>
    <cellStyle name="_доходи_дод_1-9_дод_4 (кредити)" xfId="414"/>
    <cellStyle name="_доходи_дод_1-9_дод_5" xfId="415"/>
    <cellStyle name="_доходи_дод_1-9_додаток 3" xfId="416"/>
    <cellStyle name="_доходи_дод_1-9_додаток 5" xfId="417"/>
    <cellStyle name="_доходи_дод_1-9_додаток 6" xfId="418"/>
    <cellStyle name="_доходи_дод_1-9_доходи" xfId="419"/>
    <cellStyle name="_доходи_дод_1-9_робДодатки до розпорядження 2023 3-7 .2023 " xfId="420"/>
    <cellStyle name="_доходи_дод_1-9_трансферти" xfId="421"/>
    <cellStyle name="_доходи_дод_4" xfId="422"/>
    <cellStyle name="_доходи_дод_4 (кредити)" xfId="423"/>
    <cellStyle name="_доходи_дод_5" xfId="424"/>
    <cellStyle name="_доходи_додаток 3" xfId="425"/>
    <cellStyle name="_доходи_додаток 5" xfId="426"/>
    <cellStyle name="_доходи_додаток 6" xfId="427"/>
    <cellStyle name="_доходи_доходи" xfId="428"/>
    <cellStyle name="_доходи_робДодатки до розпорядження 2023 3-7 .2023 " xfId="429"/>
    <cellStyle name="_доходи_трансферти" xfId="430"/>
    <cellStyle name="’ЋѓЋ‚›‰" xfId="431"/>
    <cellStyle name="" xfId="432"/>
    <cellStyle name="_доходи" xfId="433"/>
    <cellStyle name="_доходи_ дод_4" xfId="434"/>
    <cellStyle name="_доходи_1" xfId="435"/>
    <cellStyle name="_доходи_Додатки до розпорядження 2023 1-7 19.07.2023 " xfId="436"/>
    <cellStyle name="_доходи_Додатки до розпорядження 2023 3-7 19.07.2023 " xfId="437"/>
    <cellStyle name="_доходи_Додаток 8 до розпорядження (1)" xfId="438"/>
    <cellStyle name="_доходи_Книга1" xfId="439"/>
    <cellStyle name="_доходи_дод 3" xfId="440"/>
    <cellStyle name="_доходи_дод 5" xfId="441"/>
    <cellStyle name="_доходи_дод 8 передача установ" xfId="442"/>
    <cellStyle name="_доходи_дод 8 передача установ_ дод_4" xfId="443"/>
    <cellStyle name="_доходи_дод 8 передача установ_Додатки до розпорядження 2023 1-7 19.07.2023 " xfId="444"/>
    <cellStyle name="_доходи_дод 8 передача установ_Додатки до розпорядження 2023 3-7 19.07.2023 " xfId="445"/>
    <cellStyle name="_доходи_дод 8 передача установ_Додаток 8 до розпорядження (1)" xfId="446"/>
    <cellStyle name="_доходи_дод 8 передача установ_Книга1" xfId="447"/>
    <cellStyle name="_доходи_дод 8 передача установ_дод 3" xfId="448"/>
    <cellStyle name="_доходи_дод 8 передача установ_дод 5" xfId="449"/>
    <cellStyle name="_доходи_дод 8 передача установ_дод1" xfId="450"/>
    <cellStyle name="_доходи_дод 8 передача установ_дод2" xfId="451"/>
    <cellStyle name="_доходи_дод 8 передача установ_дод4" xfId="452"/>
    <cellStyle name="_доходи_дод 8 передача установ_дод5" xfId="453"/>
    <cellStyle name="_доходи_дод 8 передача установ_дод6" xfId="454"/>
    <cellStyle name="_доходи_дод 8 передача установ_дод7" xfId="455"/>
    <cellStyle name="_доходи_дод 8 передача установ_дод_1 - 6" xfId="456"/>
    <cellStyle name="_доходи_дод 8 передача установ_дод_1 - 7" xfId="457"/>
    <cellStyle name="_доходи_дод 8 передача установ_дод_1 - 7_дод_4" xfId="458"/>
    <cellStyle name="_доходи_дод 8 передача установ_дод_1 - 7_трансферти" xfId="459"/>
    <cellStyle name="_доходи_дод 8 передача установ_дод_1 - 7фзк" xfId="460"/>
    <cellStyle name="_доходи_дод 8 передача установ_дод_1 - 8 _онов_СЕСІЯ" xfId="461"/>
    <cellStyle name="_доходи_дод 8 передача установ_дод_1-7" xfId="462"/>
    <cellStyle name="_доходи_дод 8 передача установ_дод_4" xfId="463"/>
    <cellStyle name="_доходи_дод 8 передача установ_дод_4 (кредити)" xfId="464"/>
    <cellStyle name="_доходи_дод 8 передача установ_дод_5" xfId="465"/>
    <cellStyle name="_доходи_дод 8 передача установ_додаток 3" xfId="466"/>
    <cellStyle name="_доходи_дод 8 передача установ_додаток 5" xfId="467"/>
    <cellStyle name="_доходи_дод 8 передача установ_додаток 6" xfId="468"/>
    <cellStyle name="_доходи_дод 8 передача установ_доходи" xfId="469"/>
    <cellStyle name="_доходи_дод 8 передача установ_робДодатки до розпорядження 2023 3-7 .2023 " xfId="470"/>
    <cellStyle name="_доходи_дод 8 передача установ_трансферти" xfId="471"/>
    <cellStyle name="_доходи_дод1" xfId="472"/>
    <cellStyle name="_доходи_дод2" xfId="473"/>
    <cellStyle name="_доходи_дод4" xfId="474"/>
    <cellStyle name="_доходи_дод5" xfId="475"/>
    <cellStyle name="_доходи_дод6" xfId="476"/>
    <cellStyle name="_доходи_дод7" xfId="477"/>
    <cellStyle name="_доходи_дод_1 - 5 " xfId="478"/>
    <cellStyle name="_доходи_дод_1 - 6" xfId="479"/>
    <cellStyle name="_доходи_дод_1 - 7" xfId="480"/>
    <cellStyle name="_доходи_дод_1 - 7 АПК  ПРОЄКТ НА 2023  " xfId="481"/>
    <cellStyle name="_доходи_дод_1 - 7фзк" xfId="482"/>
    <cellStyle name="_доходи_дод_1 - 8 " xfId="483"/>
    <cellStyle name="_доходи_дод_1 - 8 _онов_СЕСІЯ" xfId="484"/>
    <cellStyle name="_доходи_дод_1-5 " xfId="485"/>
    <cellStyle name="_доходи_дод_1-5 _доходи" xfId="486"/>
    <cellStyle name="_доходи_дод_1-6 " xfId="487"/>
    <cellStyle name="_доходи_дод_1-6 _ дод_4" xfId="488"/>
    <cellStyle name="_доходи_дод_1-6 _Додатки до розпорядження 2023 1-7 19.07.2023 " xfId="489"/>
    <cellStyle name="_доходи_дод_1-6 _Додатки до розпорядження 2023 3-7 19.07.2023 " xfId="490"/>
    <cellStyle name="_доходи_дод_1-6 _Додаток 8 до розпорядження (1)" xfId="491"/>
    <cellStyle name="_доходи_дод_1-6 _Книга1" xfId="492"/>
    <cellStyle name="_доходи_дод_1-6 _дод 3" xfId="493"/>
    <cellStyle name="_доходи_дод_1-6 _дод 5" xfId="494"/>
    <cellStyle name="_доходи_дод_1-6 _дод1" xfId="495"/>
    <cellStyle name="_доходи_дод_1-6 _дод2" xfId="496"/>
    <cellStyle name="_доходи_дод_1-6 _дод4" xfId="497"/>
    <cellStyle name="_доходи_дод_1-6 _дод5" xfId="498"/>
    <cellStyle name="_доходи_дод_1-6 _дод6" xfId="499"/>
    <cellStyle name="_доходи_дод_1-6 _дод7" xfId="500"/>
    <cellStyle name="_доходи_дод_1-6 _дод_1 - 5 " xfId="501"/>
    <cellStyle name="_доходи_дод_1-6 _дод_1 - 6" xfId="502"/>
    <cellStyle name="_доходи_дод_1-6 _дод_1 - 7" xfId="503"/>
    <cellStyle name="_доходи_дод_1-6 _дод_1 - 7 АПК  ПРОЄКТ НА 2023  " xfId="504"/>
    <cellStyle name="_доходи_дод_1-6 _дод_1 - 7фзк" xfId="505"/>
    <cellStyle name="_доходи_дод_1-6 _дод_1 - 8 " xfId="506"/>
    <cellStyle name="_доходи_дод_1-6 _дод_1 - 8 _онов_СЕСІЯ" xfId="507"/>
    <cellStyle name="_доходи_дод_1-6 _дод_1-5 " xfId="508"/>
    <cellStyle name="_доходи_дод_1-6 _дод_1-5 _доходи" xfId="509"/>
    <cellStyle name="_доходи_дод_1-6 _дод_1-7" xfId="510"/>
    <cellStyle name="_доходи_дод_1-6 _дод_1-7 " xfId="511"/>
    <cellStyle name="_доходи_дод_1-6 _дод_1-7 _доходи" xfId="512"/>
    <cellStyle name="_доходи_дод_1-6 _дод_4" xfId="513"/>
    <cellStyle name="_доходи_дод_1-6 _дод_4 (кредити)" xfId="514"/>
    <cellStyle name="_доходи_дод_1-6 _дод_5" xfId="515"/>
    <cellStyle name="_доходи_дод_1-6 _додаток 3" xfId="516"/>
    <cellStyle name="_доходи_дод_1-6 _додаток 5" xfId="517"/>
    <cellStyle name="_доходи_дод_1-6 _додаток 6" xfId="518"/>
    <cellStyle name="_доходи_дод_1-6 _доходи" xfId="519"/>
    <cellStyle name="_доходи_дод_1-6 _робДодатки до розпорядження 2023 3-7 .2023 " xfId="520"/>
    <cellStyle name="_доходи_дод_1-6 _трансферти" xfId="521"/>
    <cellStyle name="_доходи_дод_1-7" xfId="522"/>
    <cellStyle name="_доходи_дод_1-7 " xfId="523"/>
    <cellStyle name="_доходи_дод_1-7 _доходи" xfId="524"/>
    <cellStyle name="_доходи_дод_1-8 " xfId="525"/>
    <cellStyle name="_доходи_дод_1-8 _доходи" xfId="526"/>
    <cellStyle name="_доходи_дод_1-9" xfId="527"/>
    <cellStyle name="_доходи_дод_1-9_ дод_4" xfId="528"/>
    <cellStyle name="_доходи_дод_1-9_Додатки до розпорядження 2023 1-7 19.07.2023 " xfId="529"/>
    <cellStyle name="_доходи_дод_1-9_Додатки до розпорядження 2023 3-7 19.07.2023 " xfId="530"/>
    <cellStyle name="_доходи_дод_1-9_Додаток 8 до розпорядження (1)" xfId="531"/>
    <cellStyle name="_доходи_дод_1-9_Книга1" xfId="532"/>
    <cellStyle name="_доходи_дод_1-9_дод 3" xfId="533"/>
    <cellStyle name="_доходи_дод_1-9_дод 5" xfId="534"/>
    <cellStyle name="_доходи_дод_1-9_дод1" xfId="535"/>
    <cellStyle name="_доходи_дод_1-9_дод2" xfId="536"/>
    <cellStyle name="_доходи_дод_1-9_дод4" xfId="537"/>
    <cellStyle name="_доходи_дод_1-9_дод5" xfId="538"/>
    <cellStyle name="_доходи_дод_1-9_дод6" xfId="539"/>
    <cellStyle name="_доходи_дод_1-9_дод7" xfId="540"/>
    <cellStyle name="_доходи_дод_1-9_дод_1 - 5 " xfId="541"/>
    <cellStyle name="_доходи_дод_1-9_дод_1 - 6" xfId="542"/>
    <cellStyle name="_доходи_дод_1-9_дод_1 - 7" xfId="543"/>
    <cellStyle name="_доходи_дод_1-9_дод_1 - 7 АПК  ПРОЄКТ НА 2023  " xfId="544"/>
    <cellStyle name="_доходи_дод_1-9_дод_1 - 7фзк" xfId="545"/>
    <cellStyle name="_доходи_дод_1-9_дод_1 - 8 " xfId="546"/>
    <cellStyle name="_доходи_дод_1-9_дод_1 - 8 _онов_СЕСІЯ" xfId="547"/>
    <cellStyle name="_доходи_дод_1-9_дод_1-5 " xfId="548"/>
    <cellStyle name="_доходи_дод_1-9_дод_1-5 _доходи" xfId="549"/>
    <cellStyle name="_доходи_дод_1-9_дод_1-7" xfId="550"/>
    <cellStyle name="_доходи_дод_1-9_дод_1-7 " xfId="551"/>
    <cellStyle name="_доходи_дод_1-9_дод_1-7 _доходи" xfId="552"/>
    <cellStyle name="_доходи_дод_1-9_дод_4" xfId="553"/>
    <cellStyle name="_доходи_дод_1-9_дод_4 (кредити)" xfId="554"/>
    <cellStyle name="_доходи_дод_1-9_дод_5" xfId="555"/>
    <cellStyle name="_доходи_дод_1-9_додаток 3" xfId="556"/>
    <cellStyle name="_доходи_дод_1-9_додаток 5" xfId="557"/>
    <cellStyle name="_доходи_дод_1-9_додаток 6" xfId="558"/>
    <cellStyle name="_доходи_дод_1-9_доходи" xfId="559"/>
    <cellStyle name="_доходи_дод_1-9_робДодатки до розпорядження 2023 3-7 .2023 " xfId="560"/>
    <cellStyle name="_доходи_дод_1-9_трансферти" xfId="561"/>
    <cellStyle name="_доходи_дод_4" xfId="562"/>
    <cellStyle name="_доходи_дод_4 (кредити)" xfId="563"/>
    <cellStyle name="_доходи_дод_5" xfId="564"/>
    <cellStyle name="_доходи_додаток 3" xfId="565"/>
    <cellStyle name="_доходи_додаток 5" xfId="566"/>
    <cellStyle name="_доходи_додаток 6" xfId="567"/>
    <cellStyle name="_доходи_доходи" xfId="568"/>
    <cellStyle name="_доходи_робДодатки до розпорядження 2023 3-7 .2023 " xfId="569"/>
    <cellStyle name="_доходи_трансферти" xfId="570"/>
    <cellStyle name="" xfId="571"/>
    <cellStyle name="" xfId="572"/>
    <cellStyle name="_доходи" xfId="573"/>
    <cellStyle name="_доходи_ дод_4" xfId="574"/>
    <cellStyle name="_доходи_1" xfId="575"/>
    <cellStyle name="_доходи_Додатки до розпорядження 2023 1-7 19.07.2023 " xfId="576"/>
    <cellStyle name="_доходи_Додатки до розпорядження 2023 3-7 19.07.2023 " xfId="577"/>
    <cellStyle name="_доходи_Додаток 8 до розпорядження (1)" xfId="578"/>
    <cellStyle name="_доходи_Книга1" xfId="579"/>
    <cellStyle name="_доходи_дод 3" xfId="580"/>
    <cellStyle name="_доходи_дод 5" xfId="581"/>
    <cellStyle name="_доходи_дод 8 передача установ" xfId="582"/>
    <cellStyle name="_доходи_дод 8 передача установ_ дод_4" xfId="583"/>
    <cellStyle name="_доходи_дод 8 передача установ_Додатки до розпорядження 2023 1-7 19.07.2023 " xfId="584"/>
    <cellStyle name="_доходи_дод 8 передача установ_Додатки до розпорядження 2023 3-7 19.07.2023 " xfId="585"/>
    <cellStyle name="_доходи_дод 8 передача установ_Додаток 8 до розпорядження (1)" xfId="586"/>
    <cellStyle name="_доходи_дод 8 передача установ_Книга1" xfId="587"/>
    <cellStyle name="_доходи_дод 8 передача установ_дод 3" xfId="588"/>
    <cellStyle name="_доходи_дод 8 передача установ_дод 5" xfId="589"/>
    <cellStyle name="_доходи_дод 8 передача установ_дод1" xfId="590"/>
    <cellStyle name="_доходи_дод 8 передача установ_дод2" xfId="591"/>
    <cellStyle name="_доходи_дод 8 передача установ_дод4" xfId="592"/>
    <cellStyle name="_доходи_дод 8 передача установ_дод5" xfId="593"/>
    <cellStyle name="_доходи_дод 8 передача установ_дод6" xfId="594"/>
    <cellStyle name="_доходи_дод 8 передача установ_дод7" xfId="595"/>
    <cellStyle name="_доходи_дод 8 передача установ_дод_1 - 6" xfId="596"/>
    <cellStyle name="_доходи_дод 8 передача установ_дод_1 - 7" xfId="597"/>
    <cellStyle name="_доходи_дод 8 передача установ_дод_1 - 7_дод_4" xfId="598"/>
    <cellStyle name="_доходи_дод 8 передача установ_дод_1 - 7_трансферти" xfId="599"/>
    <cellStyle name="_доходи_дод 8 передача установ_дод_1 - 7фзк" xfId="600"/>
    <cellStyle name="_доходи_дод 8 передача установ_дод_1 - 8 _онов_СЕСІЯ" xfId="601"/>
    <cellStyle name="_доходи_дод 8 передача установ_дод_1-7" xfId="602"/>
    <cellStyle name="_доходи_дод 8 передача установ_дод_4" xfId="603"/>
    <cellStyle name="_доходи_дод 8 передача установ_дод_4 (кредити)" xfId="604"/>
    <cellStyle name="_доходи_дод 8 передача установ_дод_5" xfId="605"/>
    <cellStyle name="_доходи_дод 8 передача установ_додаток 3" xfId="606"/>
    <cellStyle name="_доходи_дод 8 передача установ_додаток 5" xfId="607"/>
    <cellStyle name="_доходи_дод 8 передача установ_додаток 6" xfId="608"/>
    <cellStyle name="_доходи_дод 8 передача установ_доходи" xfId="609"/>
    <cellStyle name="_доходи_дод 8 передача установ_робДодатки до розпорядження 2023 3-7 .2023 " xfId="610"/>
    <cellStyle name="_доходи_дод 8 передача установ_трансферти" xfId="611"/>
    <cellStyle name="_доходи_дод1" xfId="612"/>
    <cellStyle name="_доходи_дод2" xfId="613"/>
    <cellStyle name="_доходи_дод4" xfId="614"/>
    <cellStyle name="_доходи_дод5" xfId="615"/>
    <cellStyle name="_доходи_дод6" xfId="616"/>
    <cellStyle name="_доходи_дод7" xfId="617"/>
    <cellStyle name="_доходи_дод_1 - 5 " xfId="618"/>
    <cellStyle name="_доходи_дод_1 - 6" xfId="619"/>
    <cellStyle name="_доходи_дод_1 - 7" xfId="620"/>
    <cellStyle name="_доходи_дод_1 - 7 АПК  ПРОЄКТ НА 2023  " xfId="621"/>
    <cellStyle name="_доходи_дод_1 - 7фзк" xfId="622"/>
    <cellStyle name="_доходи_дод_1 - 8 " xfId="623"/>
    <cellStyle name="_доходи_дод_1 - 8 _онов_СЕСІЯ" xfId="624"/>
    <cellStyle name="_доходи_дод_1-5 " xfId="625"/>
    <cellStyle name="_доходи_дод_1-5 _доходи" xfId="626"/>
    <cellStyle name="_доходи_дод_1-6 " xfId="627"/>
    <cellStyle name="_доходи_дод_1-6 _ дод_4" xfId="628"/>
    <cellStyle name="_доходи_дод_1-6 _Додатки до розпорядження 2023 1-7 19.07.2023 " xfId="629"/>
    <cellStyle name="_доходи_дод_1-6 _Додатки до розпорядження 2023 3-7 19.07.2023 " xfId="630"/>
    <cellStyle name="_доходи_дод_1-6 _Додаток 8 до розпорядження (1)" xfId="631"/>
    <cellStyle name="_доходи_дод_1-6 _Книга1" xfId="632"/>
    <cellStyle name="_доходи_дод_1-6 _дод 3" xfId="633"/>
    <cellStyle name="_доходи_дод_1-6 _дод 5" xfId="634"/>
    <cellStyle name="_доходи_дод_1-6 _дод1" xfId="635"/>
    <cellStyle name="_доходи_дод_1-6 _дод2" xfId="636"/>
    <cellStyle name="_доходи_дод_1-6 _дод4" xfId="637"/>
    <cellStyle name="_доходи_дод_1-6 _дод5" xfId="638"/>
    <cellStyle name="_доходи_дод_1-6 _дод6" xfId="639"/>
    <cellStyle name="_доходи_дод_1-6 _дод7" xfId="640"/>
    <cellStyle name="_доходи_дод_1-6 _дод_1 - 5 " xfId="641"/>
    <cellStyle name="_доходи_дод_1-6 _дод_1 - 6" xfId="642"/>
    <cellStyle name="_доходи_дод_1-6 _дод_1 - 7" xfId="643"/>
    <cellStyle name="_доходи_дод_1-6 _дод_1 - 7 АПК  ПРОЄКТ НА 2023  " xfId="644"/>
    <cellStyle name="_доходи_дод_1-6 _дод_1 - 7фзк" xfId="645"/>
    <cellStyle name="_доходи_дод_1-6 _дод_1 - 8 " xfId="646"/>
    <cellStyle name="_доходи_дод_1-6 _дод_1 - 8 _онов_СЕСІЯ" xfId="647"/>
    <cellStyle name="_доходи_дод_1-6 _дод_1-5 " xfId="648"/>
    <cellStyle name="_доходи_дод_1-6 _дод_1-5 _доходи" xfId="649"/>
    <cellStyle name="_доходи_дод_1-6 _дод_1-7" xfId="650"/>
    <cellStyle name="_доходи_дод_1-6 _дод_1-7 " xfId="651"/>
    <cellStyle name="_доходи_дод_1-6 _дод_1-7 _доходи" xfId="652"/>
    <cellStyle name="_доходи_дод_1-6 _дод_4" xfId="653"/>
    <cellStyle name="_доходи_дод_1-6 _дод_4 (кредити)" xfId="654"/>
    <cellStyle name="_доходи_дод_1-6 _дод_5" xfId="655"/>
    <cellStyle name="_доходи_дод_1-6 _додаток 3" xfId="656"/>
    <cellStyle name="_доходи_дод_1-6 _додаток 5" xfId="657"/>
    <cellStyle name="_доходи_дод_1-6 _додаток 6" xfId="658"/>
    <cellStyle name="_доходи_дод_1-6 _доходи" xfId="659"/>
    <cellStyle name="_доходи_дод_1-6 _робДодатки до розпорядження 2023 3-7 .2023 " xfId="660"/>
    <cellStyle name="_доходи_дод_1-6 _трансферти" xfId="661"/>
    <cellStyle name="_доходи_дод_1-7" xfId="662"/>
    <cellStyle name="_доходи_дод_1-7 " xfId="663"/>
    <cellStyle name="_доходи_дод_1-7 _доходи" xfId="664"/>
    <cellStyle name="_доходи_дод_1-8 " xfId="665"/>
    <cellStyle name="_доходи_дод_1-8 _доходи" xfId="666"/>
    <cellStyle name="_доходи_дод_1-9" xfId="667"/>
    <cellStyle name="_доходи_дод_1-9_ дод_4" xfId="668"/>
    <cellStyle name="_доходи_дод_1-9_Додатки до розпорядження 2023 1-7 19.07.2023 " xfId="669"/>
    <cellStyle name="_доходи_дод_1-9_Додатки до розпорядження 2023 3-7 19.07.2023 " xfId="670"/>
    <cellStyle name="_доходи_дод_1-9_Додаток 8 до розпорядження (1)" xfId="671"/>
    <cellStyle name="_доходи_дод_1-9_Книга1" xfId="672"/>
    <cellStyle name="_доходи_дод_1-9_дод 3" xfId="673"/>
    <cellStyle name="_доходи_дод_1-9_дод 5" xfId="674"/>
    <cellStyle name="_доходи_дод_1-9_дод1" xfId="675"/>
    <cellStyle name="_доходи_дод_1-9_дод2" xfId="676"/>
    <cellStyle name="_доходи_дод_1-9_дод4" xfId="677"/>
    <cellStyle name="_доходи_дод_1-9_дод5" xfId="678"/>
    <cellStyle name="_доходи_дод_1-9_дод6" xfId="679"/>
    <cellStyle name="_доходи_дод_1-9_дод7" xfId="680"/>
    <cellStyle name="_доходи_дод_1-9_дод_1 - 5 " xfId="681"/>
    <cellStyle name="_доходи_дод_1-9_дод_1 - 6" xfId="682"/>
    <cellStyle name="_доходи_дод_1-9_дод_1 - 7" xfId="683"/>
    <cellStyle name="_доходи_дод_1-9_дод_1 - 7 АПК  ПРОЄКТ НА 2023  " xfId="684"/>
    <cellStyle name="_доходи_дод_1-9_дод_1 - 7фзк" xfId="685"/>
    <cellStyle name="_доходи_дод_1-9_дод_1 - 8 " xfId="686"/>
    <cellStyle name="_доходи_дод_1-9_дод_1 - 8 _онов_СЕСІЯ" xfId="687"/>
    <cellStyle name="_доходи_дод_1-9_дод_1-5 " xfId="688"/>
    <cellStyle name="_доходи_дод_1-9_дод_1-5 _доходи" xfId="689"/>
    <cellStyle name="_доходи_дод_1-9_дод_1-7" xfId="690"/>
    <cellStyle name="_доходи_дод_1-9_дод_1-7 " xfId="691"/>
    <cellStyle name="_доходи_дод_1-9_дод_1-7 _доходи" xfId="692"/>
    <cellStyle name="_доходи_дод_1-9_дод_4" xfId="693"/>
    <cellStyle name="_доходи_дод_1-9_дод_4 (кредити)" xfId="694"/>
    <cellStyle name="_доходи_дод_1-9_дод_5" xfId="695"/>
    <cellStyle name="_доходи_дод_1-9_додаток 3" xfId="696"/>
    <cellStyle name="_доходи_дод_1-9_додаток 5" xfId="697"/>
    <cellStyle name="_доходи_дод_1-9_додаток 6" xfId="698"/>
    <cellStyle name="_доходи_дод_1-9_доходи" xfId="699"/>
    <cellStyle name="_доходи_дод_1-9_робДодатки до розпорядження 2023 3-7 .2023 " xfId="700"/>
    <cellStyle name="_доходи_дод_1-9_трансферти" xfId="701"/>
    <cellStyle name="_доходи_дод_4" xfId="702"/>
    <cellStyle name="_доходи_дод_4 (кредити)" xfId="703"/>
    <cellStyle name="_доходи_дод_5" xfId="704"/>
    <cellStyle name="_доходи_додаток 3" xfId="705"/>
    <cellStyle name="_доходи_додаток 5" xfId="706"/>
    <cellStyle name="_доходи_додаток 6" xfId="707"/>
    <cellStyle name="_доходи_доходи" xfId="708"/>
    <cellStyle name="_доходи_робДодатки до розпорядження 2023 3-7 .2023 " xfId="709"/>
    <cellStyle name="_доходи_трансферти" xfId="710"/>
    <cellStyle name="ЏђЋ–…Ќ’Ќ›‰" xfId="711"/>
    <cellStyle name="Акцент1" xfId="712"/>
    <cellStyle name="Акцент2" xfId="713"/>
    <cellStyle name="Акцент3" xfId="714"/>
    <cellStyle name="Акцент4" xfId="715"/>
    <cellStyle name="Акцент5" xfId="716"/>
    <cellStyle name="Акцент6" xfId="717"/>
    <cellStyle name="Акцентування1" xfId="718"/>
    <cellStyle name="Акцентування1 2" xfId="719"/>
    <cellStyle name="Акцентування1_Аркуш1" xfId="720"/>
    <cellStyle name="Акцентування2" xfId="721"/>
    <cellStyle name="Акцентування2 2" xfId="722"/>
    <cellStyle name="Акцентування2_Аркуш1" xfId="723"/>
    <cellStyle name="Акцентування3" xfId="724"/>
    <cellStyle name="Акцентування3 2" xfId="725"/>
    <cellStyle name="Акцентування3_Аркуш1" xfId="726"/>
    <cellStyle name="Акцентування4" xfId="727"/>
    <cellStyle name="Акцентування4 2" xfId="728"/>
    <cellStyle name="Акцентування4_Аркуш1" xfId="729"/>
    <cellStyle name="Акцентування5" xfId="730"/>
    <cellStyle name="Акцентування5 2" xfId="731"/>
    <cellStyle name="Акцентування5_Аркуш1" xfId="732"/>
    <cellStyle name="Акцентування6" xfId="733"/>
    <cellStyle name="Акцентування6 2" xfId="734"/>
    <cellStyle name="Акцентування6_Аркуш1" xfId="735"/>
    <cellStyle name="Ввод " xfId="736"/>
    <cellStyle name="Ввід" xfId="737"/>
    <cellStyle name="Ввід 2" xfId="738"/>
    <cellStyle name="Ввід_Аркуш1" xfId="739"/>
    <cellStyle name="Вывод" xfId="740"/>
    <cellStyle name="Вычисление" xfId="741"/>
    <cellStyle name="Гарний" xfId="742"/>
    <cellStyle name="Добре" xfId="743"/>
    <cellStyle name="Заголовок 1" xfId="744"/>
    <cellStyle name="Заголовок 1 2" xfId="745"/>
    <cellStyle name="Заголовок 2" xfId="746"/>
    <cellStyle name="Заголовок 2 2" xfId="747"/>
    <cellStyle name="Заголовок 3" xfId="748"/>
    <cellStyle name="Заголовок 3 2" xfId="749"/>
    <cellStyle name="Заголовок 4" xfId="750"/>
    <cellStyle name="Заголовок 4 2" xfId="751"/>
    <cellStyle name="Зв'язана клітинка" xfId="752"/>
    <cellStyle name="Зв'язана клітинка 2" xfId="753"/>
    <cellStyle name="Зв'язана клітинка_Аркуш1" xfId="754"/>
    <cellStyle name="Звичайний 10" xfId="755"/>
    <cellStyle name="Звичайний 11" xfId="756"/>
    <cellStyle name="Звичайний 12" xfId="757"/>
    <cellStyle name="Звичайний 13" xfId="758"/>
    <cellStyle name="Звичайний 14" xfId="759"/>
    <cellStyle name="Звичайний 15" xfId="760"/>
    <cellStyle name="Звичайний 16" xfId="761"/>
    <cellStyle name="Звичайний 17" xfId="762"/>
    <cellStyle name="Звичайний 18" xfId="763"/>
    <cellStyle name="Звичайний 19" xfId="764"/>
    <cellStyle name="Звичайний 2" xfId="765"/>
    <cellStyle name="Звичайний 2 2" xfId="766"/>
    <cellStyle name="Звичайний 2 3" xfId="767"/>
    <cellStyle name="Звичайний 20" xfId="768"/>
    <cellStyle name="Звичайний 21" xfId="769"/>
    <cellStyle name="Звичайний 22" xfId="770"/>
    <cellStyle name="Звичайний 23" xfId="771"/>
    <cellStyle name="Звичайний 2_13 Додаток ПТУ 1" xfId="772"/>
    <cellStyle name="Звичайний 3" xfId="773"/>
    <cellStyle name="Звичайний 4" xfId="774"/>
    <cellStyle name="Звичайний 4 2" xfId="775"/>
    <cellStyle name="Звичайний 4_13 Додаток ПТУ 1" xfId="776"/>
    <cellStyle name="Звичайний 5" xfId="777"/>
    <cellStyle name="Звичайний 6" xfId="778"/>
    <cellStyle name="Звичайний 7" xfId="779"/>
    <cellStyle name="Звичайний 8" xfId="780"/>
    <cellStyle name="Звичайний 9" xfId="781"/>
    <cellStyle name="Итог" xfId="782"/>
    <cellStyle name="Колірна тема 1" xfId="783"/>
    <cellStyle name="Колірна тема 2" xfId="784"/>
    <cellStyle name="Колірна тема 3" xfId="785"/>
    <cellStyle name="Колірна тема 4" xfId="786"/>
    <cellStyle name="Колірна тема 5" xfId="787"/>
    <cellStyle name="Колірна тема 6" xfId="788"/>
    <cellStyle name="Контрольна клітинка" xfId="789"/>
    <cellStyle name="Контрольна клітинка 2" xfId="790"/>
    <cellStyle name="Контрольна клітинка_Аркуш1" xfId="791"/>
    <cellStyle name="Контрольная ячейка" xfId="792"/>
    <cellStyle name="Назва" xfId="793"/>
    <cellStyle name="Назва 2" xfId="794"/>
    <cellStyle name="Назва_дод_4" xfId="795"/>
    <cellStyle name="Название" xfId="796"/>
    <cellStyle name="Нейтральний" xfId="797"/>
    <cellStyle name="Нейтральный" xfId="798"/>
    <cellStyle name="Обчислення" xfId="799"/>
    <cellStyle name="Обчислення 2" xfId="800"/>
    <cellStyle name="Обчислення_Аркуш1" xfId="801"/>
    <cellStyle name="Обычный 2" xfId="802"/>
    <cellStyle name="Обычный 3" xfId="803"/>
    <cellStyle name="Обычный_Аркуш1" xfId="804"/>
    <cellStyle name="Обычный_Лист1" xfId="805"/>
    <cellStyle name="Обычный_додаток 5" xfId="806"/>
    <cellStyle name="Плохой" xfId="807"/>
    <cellStyle name="Поганий" xfId="808"/>
    <cellStyle name="Поганий 2" xfId="809"/>
    <cellStyle name="Поганий_Аркуш1" xfId="810"/>
    <cellStyle name="Пояснение" xfId="811"/>
    <cellStyle name="Примечание" xfId="812"/>
    <cellStyle name="Примітка" xfId="813"/>
    <cellStyle name="Примітка 2" xfId="814"/>
    <cellStyle name="Підсумок" xfId="815"/>
    <cellStyle name="Підсумок 2" xfId="816"/>
    <cellStyle name="Підсумок_Аркуш1" xfId="817"/>
    <cellStyle name="Результат" xfId="818"/>
    <cellStyle name="Результат 2" xfId="819"/>
    <cellStyle name="Результат_Аркуш1" xfId="820"/>
    <cellStyle name="Связанная ячейка" xfId="821"/>
    <cellStyle name="Середній" xfId="822"/>
    <cellStyle name="Стиль 1" xfId="823"/>
    <cellStyle name="Текст попередження" xfId="824"/>
    <cellStyle name="Текст попередження 2" xfId="825"/>
    <cellStyle name="Текст попередження_Аркуш1" xfId="826"/>
    <cellStyle name="Текст пояснення" xfId="827"/>
    <cellStyle name="Текст пояснення 2" xfId="828"/>
    <cellStyle name="Текст пояснення_Аркуш1" xfId="829"/>
    <cellStyle name="Текст предупреждения" xfId="830"/>
    <cellStyle name="Тысячи [0]_Додаток №1" xfId="831"/>
    <cellStyle name="Тысячи_Додаток №1" xfId="832"/>
    <cellStyle name="Фінансовий 2" xfId="833"/>
    <cellStyle name="Фінансовий 2 2" xfId="834"/>
    <cellStyle name="Хороший" xfId="835"/>
    <cellStyle name="”?Љ‘?ђЋ‚ЂЌЌ›‰" xfId="836"/>
    <cellStyle name="”?ЌЂЌ‘Ћ‚›‰" xfId="837"/>
    <cellStyle name="”Љ‘ђЋ‚ЂЌЌ›‰" xfId="838"/>
    <cellStyle name="”ЌЂЌ‘Ћ‚›‰" xfId="839"/>
    <cellStyle name="”€Љ‘€ђЋ‚ЂЌЌ›‰" xfId="840"/>
    <cellStyle name="”€ЌЂЌ‘Ћ‚›‰" xfId="841"/>
    <cellStyle name="„…Ќ…†Ќ›‰" xfId="842"/>
    <cellStyle name="‡ЂѓЋ‹Ћ‚ЋЉ1" xfId="843"/>
    <cellStyle name="‡ЂѓЋ‹Ћ‚ЋЉ2" xfId="844"/>
    <cellStyle name="€’ЋѓЋ‚›‰" xfId="8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14.25" hidden="true" customHeight="fals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25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12.75" hidden="true" customHeight="false" outlineLevel="0" collapsed="false">
      <c r="A14" s="21" t="s">
        <v>12</v>
      </c>
      <c r="B14" s="21"/>
      <c r="C14" s="21"/>
      <c r="D14" s="21"/>
    </row>
    <row r="15" customFormat="false" ht="25.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12.7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25.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12.7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12.7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12.7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12.75" hidden="true" customHeight="false" outlineLevel="0" collapsed="false">
      <c r="A21" s="21" t="s">
        <v>21</v>
      </c>
      <c r="B21" s="21"/>
      <c r="C21" s="21"/>
      <c r="D21" s="21"/>
    </row>
    <row r="22" customFormat="false" ht="25.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12.75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25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12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12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12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12.75" hidden="true" customHeight="fals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12.75" hidden="true" customHeight="false" outlineLevel="0" collapsed="false">
      <c r="A31" s="36"/>
      <c r="B31" s="36"/>
      <c r="C31" s="36"/>
      <c r="D31" s="36"/>
    </row>
    <row r="32" customFormat="false" ht="14.25" hidden="false" customHeight="false" outlineLevel="0" collapsed="false">
      <c r="A32" s="37" t="s">
        <v>26</v>
      </c>
      <c r="B32" s="37"/>
      <c r="C32" s="37"/>
      <c r="D32" s="37"/>
    </row>
    <row r="33" customFormat="false" ht="14.25" hidden="false" customHeight="false" outlineLevel="0" collapsed="false">
      <c r="A33" s="38"/>
      <c r="B33" s="36"/>
      <c r="C33" s="36"/>
      <c r="D33" s="39" t="s">
        <v>8</v>
      </c>
    </row>
    <row r="34" customFormat="false" ht="51" hidden="false" customHeight="false" outlineLevel="0" collapsed="false">
      <c r="A34" s="40" t="s">
        <v>27</v>
      </c>
      <c r="B34" s="40" t="s">
        <v>28</v>
      </c>
      <c r="C34" s="40" t="s">
        <v>29</v>
      </c>
      <c r="D34" s="40" t="s">
        <v>11</v>
      </c>
    </row>
    <row r="35" customFormat="false" ht="12.75" hidden="false" customHeight="false" outlineLevel="0" collapsed="false">
      <c r="A35" s="41" t="n">
        <v>1</v>
      </c>
      <c r="B35" s="41" t="n">
        <v>2</v>
      </c>
      <c r="C35" s="41" t="n">
        <v>3</v>
      </c>
      <c r="D35" s="41" t="n">
        <v>4</v>
      </c>
    </row>
    <row r="36" customFormat="false" ht="15.75" hidden="false" customHeight="false" outlineLevel="0" collapsed="false">
      <c r="A36" s="42" t="s">
        <v>30</v>
      </c>
      <c r="B36" s="42"/>
      <c r="C36" s="42"/>
      <c r="D36" s="42"/>
    </row>
    <row r="37" customFormat="false" ht="38.25" hidden="true" customHeight="true" outlineLevel="0" collapsed="false">
      <c r="A37" s="21" t="s">
        <v>31</v>
      </c>
      <c r="B37" s="21" t="s">
        <v>32</v>
      </c>
      <c r="C37" s="23" t="s">
        <v>33</v>
      </c>
      <c r="D37" s="43" t="n">
        <f aca="false">SUM(D38:D68)</f>
        <v>0</v>
      </c>
    </row>
    <row r="38" customFormat="false" ht="12.75" hidden="true" customHeight="false" outlineLevel="0" collapsed="false">
      <c r="A38" s="44" t="s">
        <v>5</v>
      </c>
      <c r="B38" s="44" t="s">
        <v>32</v>
      </c>
      <c r="C38" s="45" t="s">
        <v>34</v>
      </c>
      <c r="D38" s="46"/>
    </row>
    <row r="39" customFormat="false" ht="12.75" hidden="true" customHeight="false" outlineLevel="0" collapsed="false">
      <c r="A39" s="44" t="s">
        <v>35</v>
      </c>
      <c r="B39" s="44" t="s">
        <v>32</v>
      </c>
      <c r="C39" s="45" t="s">
        <v>36</v>
      </c>
      <c r="D39" s="46"/>
    </row>
    <row r="40" customFormat="false" ht="12.75" hidden="true" customHeight="false" outlineLevel="0" collapsed="false">
      <c r="A40" s="44" t="s">
        <v>37</v>
      </c>
      <c r="B40" s="44" t="s">
        <v>32</v>
      </c>
      <c r="C40" s="45" t="s">
        <v>38</v>
      </c>
      <c r="D40" s="46"/>
    </row>
    <row r="41" customFormat="false" ht="12.75" hidden="true" customHeight="false" outlineLevel="0" collapsed="false">
      <c r="A41" s="44" t="s">
        <v>39</v>
      </c>
      <c r="B41" s="44" t="s">
        <v>32</v>
      </c>
      <c r="C41" s="45" t="s">
        <v>40</v>
      </c>
      <c r="D41" s="46"/>
    </row>
    <row r="42" customFormat="false" ht="12.75" hidden="true" customHeight="false" outlineLevel="0" collapsed="false">
      <c r="A42" s="44" t="s">
        <v>41</v>
      </c>
      <c r="B42" s="44" t="s">
        <v>32</v>
      </c>
      <c r="C42" s="45" t="s">
        <v>42</v>
      </c>
      <c r="D42" s="46"/>
    </row>
    <row r="43" customFormat="false" ht="12.75" hidden="true" customHeight="false" outlineLevel="0" collapsed="false">
      <c r="A43" s="44" t="s">
        <v>43</v>
      </c>
      <c r="B43" s="44" t="s">
        <v>32</v>
      </c>
      <c r="C43" s="45" t="s">
        <v>44</v>
      </c>
      <c r="D43" s="46"/>
    </row>
    <row r="44" customFormat="false" ht="12.75" hidden="true" customHeight="false" outlineLevel="0" collapsed="false">
      <c r="A44" s="44" t="s">
        <v>45</v>
      </c>
      <c r="B44" s="44" t="s">
        <v>32</v>
      </c>
      <c r="C44" s="45" t="s">
        <v>46</v>
      </c>
      <c r="D44" s="46"/>
    </row>
    <row r="45" customFormat="false" ht="12.75" hidden="true" customHeight="false" outlineLevel="0" collapsed="false">
      <c r="A45" s="44" t="s">
        <v>47</v>
      </c>
      <c r="B45" s="44" t="s">
        <v>32</v>
      </c>
      <c r="C45" s="45" t="s">
        <v>48</v>
      </c>
      <c r="D45" s="46"/>
    </row>
    <row r="46" customFormat="false" ht="12.75" hidden="true" customHeight="false" outlineLevel="0" collapsed="false">
      <c r="A46" s="44" t="s">
        <v>49</v>
      </c>
      <c r="B46" s="44" t="s">
        <v>32</v>
      </c>
      <c r="C46" s="45" t="s">
        <v>50</v>
      </c>
      <c r="D46" s="46"/>
    </row>
    <row r="47" customFormat="false" ht="12.75" hidden="true" customHeight="false" outlineLevel="0" collapsed="false">
      <c r="A47" s="44" t="s">
        <v>51</v>
      </c>
      <c r="B47" s="44" t="s">
        <v>32</v>
      </c>
      <c r="C47" s="45" t="s">
        <v>52</v>
      </c>
      <c r="D47" s="46"/>
    </row>
    <row r="48" customFormat="false" ht="25.5" hidden="true" customHeight="false" outlineLevel="0" collapsed="false">
      <c r="A48" s="44" t="s">
        <v>53</v>
      </c>
      <c r="B48" s="44" t="s">
        <v>32</v>
      </c>
      <c r="C48" s="45" t="s">
        <v>54</v>
      </c>
      <c r="D48" s="46"/>
    </row>
    <row r="49" customFormat="false" ht="12.75" hidden="true" customHeight="false" outlineLevel="0" collapsed="false">
      <c r="A49" s="44" t="s">
        <v>55</v>
      </c>
      <c r="B49" s="44" t="s">
        <v>32</v>
      </c>
      <c r="C49" s="45" t="s">
        <v>56</v>
      </c>
      <c r="D49" s="46"/>
    </row>
    <row r="50" customFormat="false" ht="12.75" hidden="true" customHeight="false" outlineLevel="0" collapsed="false">
      <c r="A50" s="44" t="s">
        <v>57</v>
      </c>
      <c r="B50" s="44" t="s">
        <v>32</v>
      </c>
      <c r="C50" s="45" t="s">
        <v>58</v>
      </c>
      <c r="D50" s="46"/>
    </row>
    <row r="51" customFormat="false" ht="12.75" hidden="true" customHeight="false" outlineLevel="0" collapsed="false">
      <c r="A51" s="44" t="s">
        <v>59</v>
      </c>
      <c r="B51" s="44" t="s">
        <v>32</v>
      </c>
      <c r="C51" s="45" t="s">
        <v>60</v>
      </c>
      <c r="D51" s="46"/>
    </row>
    <row r="52" customFormat="false" ht="12.75" hidden="true" customHeight="false" outlineLevel="0" collapsed="false">
      <c r="A52" s="44" t="s">
        <v>61</v>
      </c>
      <c r="B52" s="44" t="s">
        <v>32</v>
      </c>
      <c r="C52" s="45" t="s">
        <v>62</v>
      </c>
      <c r="D52" s="46"/>
    </row>
    <row r="53" customFormat="false" ht="12.75" hidden="true" customHeight="false" outlineLevel="0" collapsed="false">
      <c r="A53" s="44" t="s">
        <v>63</v>
      </c>
      <c r="B53" s="44" t="s">
        <v>32</v>
      </c>
      <c r="C53" s="45" t="s">
        <v>64</v>
      </c>
      <c r="D53" s="46"/>
    </row>
    <row r="54" customFormat="false" ht="12.75" hidden="true" customHeight="false" outlineLevel="0" collapsed="false">
      <c r="A54" s="44" t="s">
        <v>65</v>
      </c>
      <c r="B54" s="44" t="s">
        <v>32</v>
      </c>
      <c r="C54" s="45" t="s">
        <v>66</v>
      </c>
      <c r="D54" s="46"/>
    </row>
    <row r="55" customFormat="false" ht="12.75" hidden="true" customHeight="false" outlineLevel="0" collapsed="false">
      <c r="A55" s="44" t="s">
        <v>67</v>
      </c>
      <c r="B55" s="44" t="s">
        <v>32</v>
      </c>
      <c r="C55" s="45" t="s">
        <v>68</v>
      </c>
      <c r="D55" s="46"/>
    </row>
    <row r="56" customFormat="false" ht="12.75" hidden="true" customHeight="false" outlineLevel="0" collapsed="false">
      <c r="A56" s="44" t="s">
        <v>69</v>
      </c>
      <c r="B56" s="44" t="s">
        <v>32</v>
      </c>
      <c r="C56" s="45" t="s">
        <v>70</v>
      </c>
      <c r="D56" s="46"/>
    </row>
    <row r="57" customFormat="false" ht="12.75" hidden="true" customHeight="false" outlineLevel="0" collapsed="false">
      <c r="A57" s="44" t="s">
        <v>71</v>
      </c>
      <c r="B57" s="44" t="s">
        <v>32</v>
      </c>
      <c r="C57" s="45" t="s">
        <v>72</v>
      </c>
      <c r="D57" s="46"/>
    </row>
    <row r="58" customFormat="false" ht="12.75" hidden="true" customHeight="false" outlineLevel="0" collapsed="false">
      <c r="A58" s="44" t="s">
        <v>73</v>
      </c>
      <c r="B58" s="44" t="s">
        <v>32</v>
      </c>
      <c r="C58" s="45" t="s">
        <v>74</v>
      </c>
      <c r="D58" s="46"/>
    </row>
    <row r="59" customFormat="false" ht="12.75" hidden="true" customHeight="false" outlineLevel="0" collapsed="false">
      <c r="A59" s="44" t="s">
        <v>75</v>
      </c>
      <c r="B59" s="44" t="s">
        <v>32</v>
      </c>
      <c r="C59" s="45" t="s">
        <v>76</v>
      </c>
      <c r="D59" s="46"/>
    </row>
    <row r="60" customFormat="false" ht="12.75" hidden="true" customHeight="false" outlineLevel="0" collapsed="false">
      <c r="A60" s="44" t="s">
        <v>77</v>
      </c>
      <c r="B60" s="44" t="s">
        <v>32</v>
      </c>
      <c r="C60" s="45" t="s">
        <v>78</v>
      </c>
      <c r="D60" s="46"/>
    </row>
    <row r="61" customFormat="false" ht="12.75" hidden="true" customHeight="false" outlineLevel="0" collapsed="false">
      <c r="A61" s="44" t="s">
        <v>79</v>
      </c>
      <c r="B61" s="44" t="s">
        <v>32</v>
      </c>
      <c r="C61" s="45" t="s">
        <v>80</v>
      </c>
      <c r="D61" s="46"/>
    </row>
    <row r="62" customFormat="false" ht="12.75" hidden="true" customHeight="false" outlineLevel="0" collapsed="false">
      <c r="A62" s="44" t="s">
        <v>81</v>
      </c>
      <c r="B62" s="44" t="s">
        <v>32</v>
      </c>
      <c r="C62" s="45" t="s">
        <v>82</v>
      </c>
      <c r="D62" s="46"/>
    </row>
    <row r="63" customFormat="false" ht="12.75" hidden="true" customHeight="false" outlineLevel="0" collapsed="false">
      <c r="A63" s="44" t="s">
        <v>83</v>
      </c>
      <c r="B63" s="44" t="s">
        <v>32</v>
      </c>
      <c r="C63" s="45" t="s">
        <v>84</v>
      </c>
      <c r="D63" s="46"/>
    </row>
    <row r="64" customFormat="false" ht="12.75" hidden="true" customHeight="false" outlineLevel="0" collapsed="false">
      <c r="A64" s="44" t="s">
        <v>85</v>
      </c>
      <c r="B64" s="44" t="s">
        <v>32</v>
      </c>
      <c r="C64" s="45" t="s">
        <v>86</v>
      </c>
      <c r="D64" s="46"/>
    </row>
    <row r="65" customFormat="false" ht="12.75" hidden="true" customHeight="false" outlineLevel="0" collapsed="false">
      <c r="A65" s="44" t="s">
        <v>87</v>
      </c>
      <c r="B65" s="44" t="s">
        <v>32</v>
      </c>
      <c r="C65" s="45" t="s">
        <v>88</v>
      </c>
      <c r="D65" s="46"/>
    </row>
    <row r="66" customFormat="false" ht="12.75" hidden="true" customHeight="false" outlineLevel="0" collapsed="false">
      <c r="A66" s="44" t="s">
        <v>89</v>
      </c>
      <c r="B66" s="44" t="s">
        <v>32</v>
      </c>
      <c r="C66" s="45" t="s">
        <v>90</v>
      </c>
      <c r="D66" s="46"/>
    </row>
    <row r="67" customFormat="false" ht="12.75" hidden="true" customHeight="false" outlineLevel="0" collapsed="false">
      <c r="A67" s="44" t="s">
        <v>91</v>
      </c>
      <c r="B67" s="44" t="s">
        <v>32</v>
      </c>
      <c r="C67" s="45" t="s">
        <v>92</v>
      </c>
      <c r="D67" s="46"/>
    </row>
    <row r="68" customFormat="false" ht="12.75" hidden="true" customHeight="false" outlineLevel="0" collapsed="false">
      <c r="A68" s="44" t="s">
        <v>93</v>
      </c>
      <c r="B68" s="44" t="s">
        <v>32</v>
      </c>
      <c r="C68" s="45" t="s">
        <v>94</v>
      </c>
      <c r="D68" s="46"/>
    </row>
    <row r="69" customFormat="false" ht="38.25" hidden="true" customHeight="true" outlineLevel="0" collapsed="false">
      <c r="A69" s="21" t="s">
        <v>31</v>
      </c>
      <c r="B69" s="21" t="s">
        <v>32</v>
      </c>
      <c r="C69" s="23" t="s">
        <v>95</v>
      </c>
      <c r="D69" s="43" t="n">
        <f aca="false">+D70</f>
        <v>0</v>
      </c>
    </row>
    <row r="70" customFormat="false" ht="12.75" hidden="true" customHeight="false" outlineLevel="0" collapsed="false">
      <c r="A70" s="44" t="s">
        <v>63</v>
      </c>
      <c r="B70" s="44" t="s">
        <v>32</v>
      </c>
      <c r="C70" s="45" t="s">
        <v>64</v>
      </c>
      <c r="D70" s="46"/>
    </row>
    <row r="71" customFormat="false" ht="38.25" hidden="true" customHeight="false" outlineLevel="0" collapsed="false">
      <c r="A71" s="21" t="s">
        <v>96</v>
      </c>
      <c r="B71" s="21" t="s">
        <v>97</v>
      </c>
      <c r="C71" s="23" t="s">
        <v>98</v>
      </c>
      <c r="D71" s="43" t="n">
        <f aca="false">+D72</f>
        <v>0</v>
      </c>
    </row>
    <row r="72" customFormat="false" ht="12.75" hidden="true" customHeight="false" outlineLevel="0" collapsed="false">
      <c r="A72" s="44" t="s">
        <v>63</v>
      </c>
      <c r="B72" s="44" t="s">
        <v>97</v>
      </c>
      <c r="C72" s="45" t="s">
        <v>64</v>
      </c>
      <c r="D72" s="46"/>
    </row>
    <row r="73" customFormat="false" ht="51" hidden="true" customHeight="true" outlineLevel="0" collapsed="false">
      <c r="A73" s="21" t="s">
        <v>99</v>
      </c>
      <c r="B73" s="21" t="s">
        <v>97</v>
      </c>
      <c r="C73" s="23" t="s">
        <v>100</v>
      </c>
      <c r="D73" s="43" t="n">
        <f aca="false">+D74</f>
        <v>0</v>
      </c>
    </row>
    <row r="74" customFormat="false" ht="12.75" hidden="true" customHeight="false" outlineLevel="0" collapsed="false">
      <c r="A74" s="44" t="s">
        <v>5</v>
      </c>
      <c r="B74" s="44" t="s">
        <v>97</v>
      </c>
      <c r="C74" s="45" t="s">
        <v>34</v>
      </c>
      <c r="D74" s="46"/>
    </row>
    <row r="75" customFormat="false" ht="51" hidden="true" customHeight="true" outlineLevel="0" collapsed="false">
      <c r="A75" s="21" t="s">
        <v>99</v>
      </c>
      <c r="B75" s="21" t="s">
        <v>97</v>
      </c>
      <c r="C75" s="23" t="s">
        <v>101</v>
      </c>
      <c r="D75" s="43" t="n">
        <f aca="false">+D76</f>
        <v>0</v>
      </c>
    </row>
    <row r="76" customFormat="false" ht="12.75" hidden="true" customHeight="false" outlineLevel="0" collapsed="false">
      <c r="A76" s="44" t="s">
        <v>5</v>
      </c>
      <c r="B76" s="44" t="s">
        <v>97</v>
      </c>
      <c r="C76" s="45" t="s">
        <v>34</v>
      </c>
      <c r="D76" s="46"/>
    </row>
    <row r="77" customFormat="false" ht="51" hidden="true" customHeight="true" outlineLevel="0" collapsed="false">
      <c r="A77" s="21" t="s">
        <v>102</v>
      </c>
      <c r="B77" s="21" t="s">
        <v>97</v>
      </c>
      <c r="C77" s="23" t="s">
        <v>103</v>
      </c>
      <c r="D77" s="43" t="n">
        <f aca="false">+D78</f>
        <v>0</v>
      </c>
    </row>
    <row r="78" customFormat="false" ht="12.75" hidden="true" customHeight="true" outlineLevel="0" collapsed="false">
      <c r="A78" s="44" t="s">
        <v>5</v>
      </c>
      <c r="B78" s="44" t="s">
        <v>97</v>
      </c>
      <c r="C78" s="26" t="s">
        <v>34</v>
      </c>
      <c r="D78" s="46"/>
    </row>
    <row r="79" customFormat="false" ht="38.25" hidden="true" customHeight="false" outlineLevel="0" collapsed="false">
      <c r="A79" s="21" t="s">
        <v>104</v>
      </c>
      <c r="B79" s="21" t="s">
        <v>97</v>
      </c>
      <c r="C79" s="47" t="s">
        <v>105</v>
      </c>
      <c r="D79" s="43" t="n">
        <f aca="false">+D80</f>
        <v>0</v>
      </c>
    </row>
    <row r="80" customFormat="false" ht="12.75" hidden="true" customHeight="true" outlineLevel="0" collapsed="false">
      <c r="A80" s="44" t="s">
        <v>5</v>
      </c>
      <c r="B80" s="44" t="s">
        <v>97</v>
      </c>
      <c r="C80" s="26" t="s">
        <v>34</v>
      </c>
      <c r="D80" s="46" t="n">
        <v>0</v>
      </c>
    </row>
    <row r="81" customFormat="false" ht="25.5" hidden="true" customHeight="true" outlineLevel="0" collapsed="false">
      <c r="A81" s="21" t="n">
        <v>2019770</v>
      </c>
      <c r="B81" s="21" t="s">
        <v>97</v>
      </c>
      <c r="C81" s="23" t="s">
        <v>106</v>
      </c>
      <c r="D81" s="43" t="n">
        <f aca="false">+D83+D82</f>
        <v>0</v>
      </c>
    </row>
    <row r="82" customFormat="false" ht="12.75" hidden="true" customHeight="false" outlineLevel="0" collapsed="false">
      <c r="A82" s="48" t="s">
        <v>107</v>
      </c>
      <c r="B82" s="44" t="n">
        <v>9770</v>
      </c>
      <c r="C82" s="49" t="s">
        <v>108</v>
      </c>
      <c r="D82" s="46"/>
    </row>
    <row r="83" customFormat="false" ht="12.75" hidden="true" customHeight="false" outlineLevel="0" collapsed="false">
      <c r="A83" s="50" t="s">
        <v>109</v>
      </c>
      <c r="B83" s="44" t="n">
        <v>9770</v>
      </c>
      <c r="C83" s="51" t="s">
        <v>110</v>
      </c>
      <c r="D83" s="46"/>
    </row>
    <row r="84" customFormat="false" ht="25.5" hidden="true" customHeight="true" outlineLevel="0" collapsed="false">
      <c r="A84" s="21" t="s">
        <v>111</v>
      </c>
      <c r="B84" s="21" t="s">
        <v>97</v>
      </c>
      <c r="C84" s="23" t="s">
        <v>106</v>
      </c>
      <c r="D84" s="43" t="n">
        <f aca="false">+D85</f>
        <v>0</v>
      </c>
    </row>
    <row r="85" customFormat="false" ht="12.75" hidden="true" customHeight="false" outlineLevel="0" collapsed="false">
      <c r="A85" s="44" t="s">
        <v>5</v>
      </c>
      <c r="B85" s="44" t="s">
        <v>97</v>
      </c>
      <c r="C85" s="45" t="s">
        <v>34</v>
      </c>
      <c r="D85" s="46"/>
    </row>
    <row r="86" customFormat="false" ht="25.5" hidden="true" customHeight="false" outlineLevel="0" collapsed="false">
      <c r="A86" s="21" t="s">
        <v>112</v>
      </c>
      <c r="B86" s="21" t="s">
        <v>97</v>
      </c>
      <c r="C86" s="47" t="s">
        <v>113</v>
      </c>
      <c r="D86" s="52" t="n">
        <f aca="false">SUM(D87:D161)</f>
        <v>0</v>
      </c>
    </row>
    <row r="87" customFormat="false" ht="12.75" hidden="true" customHeight="false" outlineLevel="0" collapsed="false">
      <c r="A87" s="53" t="s">
        <v>5</v>
      </c>
      <c r="B87" s="44" t="s">
        <v>97</v>
      </c>
      <c r="C87" s="45" t="s">
        <v>34</v>
      </c>
      <c r="D87" s="54"/>
    </row>
    <row r="88" customFormat="false" ht="12.75" hidden="true" customHeight="false" outlineLevel="0" collapsed="false">
      <c r="A88" s="48" t="s">
        <v>114</v>
      </c>
      <c r="B88" s="44" t="s">
        <v>97</v>
      </c>
      <c r="C88" s="49" t="s">
        <v>115</v>
      </c>
      <c r="D88" s="54"/>
    </row>
    <row r="89" customFormat="false" ht="12.75" hidden="true" customHeight="false" outlineLevel="0" collapsed="false">
      <c r="A89" s="48" t="s">
        <v>116</v>
      </c>
      <c r="B89" s="44" t="s">
        <v>97</v>
      </c>
      <c r="C89" s="49" t="s">
        <v>117</v>
      </c>
      <c r="D89" s="54"/>
    </row>
    <row r="90" customFormat="false" ht="12.75" hidden="true" customHeight="false" outlineLevel="0" collapsed="false">
      <c r="A90" s="48" t="s">
        <v>118</v>
      </c>
      <c r="B90" s="44" t="s">
        <v>97</v>
      </c>
      <c r="C90" s="49" t="s">
        <v>119</v>
      </c>
      <c r="D90" s="54"/>
    </row>
    <row r="91" customFormat="false" ht="12.75" hidden="true" customHeight="false" outlineLevel="0" collapsed="false">
      <c r="A91" s="48" t="s">
        <v>120</v>
      </c>
      <c r="B91" s="44" t="s">
        <v>97</v>
      </c>
      <c r="C91" s="49" t="s">
        <v>121</v>
      </c>
      <c r="D91" s="54"/>
    </row>
    <row r="92" customFormat="false" ht="12.75" hidden="true" customHeight="false" outlineLevel="0" collapsed="false">
      <c r="A92" s="48" t="s">
        <v>122</v>
      </c>
      <c r="B92" s="44" t="s">
        <v>97</v>
      </c>
      <c r="C92" s="49" t="s">
        <v>123</v>
      </c>
      <c r="D92" s="54"/>
    </row>
    <row r="93" customFormat="false" ht="12.75" hidden="true" customHeight="false" outlineLevel="0" collapsed="false">
      <c r="A93" s="48" t="s">
        <v>124</v>
      </c>
      <c r="B93" s="44" t="s">
        <v>97</v>
      </c>
      <c r="C93" s="49" t="s">
        <v>125</v>
      </c>
      <c r="D93" s="54"/>
    </row>
    <row r="94" customFormat="false" ht="12.75" hidden="true" customHeight="false" outlineLevel="0" collapsed="false">
      <c r="A94" s="48" t="s">
        <v>126</v>
      </c>
      <c r="B94" s="44" t="s">
        <v>97</v>
      </c>
      <c r="C94" s="49" t="s">
        <v>36</v>
      </c>
      <c r="D94" s="54"/>
    </row>
    <row r="95" customFormat="false" ht="12.75" hidden="true" customHeight="false" outlineLevel="0" collapsed="false">
      <c r="A95" s="48" t="s">
        <v>127</v>
      </c>
      <c r="B95" s="44" t="s">
        <v>97</v>
      </c>
      <c r="C95" s="49" t="s">
        <v>128</v>
      </c>
      <c r="D95" s="54"/>
    </row>
    <row r="96" customFormat="false" ht="12.75" hidden="true" customHeight="false" outlineLevel="0" collapsed="false">
      <c r="A96" s="48" t="s">
        <v>129</v>
      </c>
      <c r="B96" s="44" t="s">
        <v>97</v>
      </c>
      <c r="C96" s="49" t="s">
        <v>130</v>
      </c>
      <c r="D96" s="54"/>
    </row>
    <row r="97" customFormat="false" ht="12.75" hidden="true" customHeight="false" outlineLevel="0" collapsed="false">
      <c r="A97" s="48" t="s">
        <v>131</v>
      </c>
      <c r="B97" s="44" t="s">
        <v>97</v>
      </c>
      <c r="C97" s="49" t="s">
        <v>132</v>
      </c>
      <c r="D97" s="54"/>
    </row>
    <row r="98" customFormat="false" ht="12.75" hidden="true" customHeight="false" outlineLevel="0" collapsed="false">
      <c r="A98" s="48" t="s">
        <v>133</v>
      </c>
      <c r="B98" s="44" t="s">
        <v>97</v>
      </c>
      <c r="C98" s="49" t="s">
        <v>134</v>
      </c>
      <c r="D98" s="54"/>
    </row>
    <row r="99" customFormat="false" ht="12.75" hidden="true" customHeight="false" outlineLevel="0" collapsed="false">
      <c r="A99" s="48" t="s">
        <v>135</v>
      </c>
      <c r="B99" s="44" t="s">
        <v>97</v>
      </c>
      <c r="C99" s="49" t="s">
        <v>136</v>
      </c>
      <c r="D99" s="54"/>
    </row>
    <row r="100" customFormat="false" ht="12.75" hidden="true" customHeight="false" outlineLevel="0" collapsed="false">
      <c r="A100" s="48" t="s">
        <v>137</v>
      </c>
      <c r="B100" s="44" t="s">
        <v>97</v>
      </c>
      <c r="C100" s="49" t="s">
        <v>138</v>
      </c>
      <c r="D100" s="54"/>
    </row>
    <row r="101" customFormat="false" ht="12.75" hidden="true" customHeight="false" outlineLevel="0" collapsed="false">
      <c r="A101" s="48" t="s">
        <v>139</v>
      </c>
      <c r="B101" s="44" t="s">
        <v>97</v>
      </c>
      <c r="C101" s="49" t="s">
        <v>140</v>
      </c>
      <c r="D101" s="54"/>
    </row>
    <row r="102" customFormat="false" ht="12.75" hidden="true" customHeight="false" outlineLevel="0" collapsed="false">
      <c r="A102" s="48" t="s">
        <v>141</v>
      </c>
      <c r="B102" s="44" t="s">
        <v>97</v>
      </c>
      <c r="C102" s="49" t="s">
        <v>142</v>
      </c>
      <c r="D102" s="54"/>
    </row>
    <row r="103" customFormat="false" ht="12.75" hidden="true" customHeight="false" outlineLevel="0" collapsed="false">
      <c r="A103" s="48" t="s">
        <v>143</v>
      </c>
      <c r="B103" s="44" t="s">
        <v>97</v>
      </c>
      <c r="C103" s="49" t="s">
        <v>144</v>
      </c>
      <c r="D103" s="54"/>
    </row>
    <row r="104" customFormat="false" ht="12.75" hidden="true" customHeight="false" outlineLevel="0" collapsed="false">
      <c r="A104" s="48" t="s">
        <v>145</v>
      </c>
      <c r="B104" s="44" t="s">
        <v>97</v>
      </c>
      <c r="C104" s="49" t="s">
        <v>146</v>
      </c>
      <c r="D104" s="54"/>
    </row>
    <row r="105" customFormat="false" ht="12.75" hidden="true" customHeight="false" outlineLevel="0" collapsed="false">
      <c r="A105" s="48" t="s">
        <v>147</v>
      </c>
      <c r="B105" s="44" t="s">
        <v>97</v>
      </c>
      <c r="C105" s="49" t="s">
        <v>148</v>
      </c>
      <c r="D105" s="54"/>
    </row>
    <row r="106" customFormat="false" ht="12.75" hidden="true" customHeight="false" outlineLevel="0" collapsed="false">
      <c r="A106" s="48" t="s">
        <v>149</v>
      </c>
      <c r="B106" s="44" t="s">
        <v>97</v>
      </c>
      <c r="C106" s="49" t="s">
        <v>150</v>
      </c>
      <c r="D106" s="54"/>
    </row>
    <row r="107" customFormat="false" ht="12.75" hidden="true" customHeight="false" outlineLevel="0" collapsed="false">
      <c r="A107" s="48" t="s">
        <v>151</v>
      </c>
      <c r="B107" s="44" t="s">
        <v>97</v>
      </c>
      <c r="C107" s="49" t="s">
        <v>152</v>
      </c>
      <c r="D107" s="54"/>
    </row>
    <row r="108" customFormat="false" ht="12.75" hidden="true" customHeight="false" outlineLevel="0" collapsed="false">
      <c r="A108" s="48" t="s">
        <v>153</v>
      </c>
      <c r="B108" s="44" t="s">
        <v>97</v>
      </c>
      <c r="C108" s="49" t="s">
        <v>154</v>
      </c>
      <c r="D108" s="54"/>
    </row>
    <row r="109" customFormat="false" ht="12.75" hidden="true" customHeight="false" outlineLevel="0" collapsed="false">
      <c r="A109" s="48" t="n">
        <v>13536000000</v>
      </c>
      <c r="B109" s="44" t="s">
        <v>97</v>
      </c>
      <c r="C109" s="49" t="s">
        <v>155</v>
      </c>
      <c r="D109" s="54"/>
    </row>
    <row r="110" customFormat="false" ht="12.75" hidden="true" customHeight="false" outlineLevel="0" collapsed="false">
      <c r="A110" s="48" t="n">
        <v>13537000000</v>
      </c>
      <c r="B110" s="44" t="s">
        <v>97</v>
      </c>
      <c r="C110" s="49" t="s">
        <v>156</v>
      </c>
      <c r="D110" s="54"/>
    </row>
    <row r="111" customFormat="false" ht="12.75" hidden="true" customHeight="false" outlineLevel="0" collapsed="false">
      <c r="A111" s="48" t="n">
        <v>13538000000</v>
      </c>
      <c r="B111" s="44" t="s">
        <v>97</v>
      </c>
      <c r="C111" s="49" t="s">
        <v>157</v>
      </c>
      <c r="D111" s="54"/>
    </row>
    <row r="112" customFormat="false" ht="12.75" hidden="true" customHeight="false" outlineLevel="0" collapsed="false">
      <c r="A112" s="48" t="n">
        <v>13539000000</v>
      </c>
      <c r="B112" s="44" t="s">
        <v>97</v>
      </c>
      <c r="C112" s="49" t="s">
        <v>40</v>
      </c>
      <c r="D112" s="54"/>
    </row>
    <row r="113" customFormat="false" ht="12.75" hidden="true" customHeight="false" outlineLevel="0" collapsed="false">
      <c r="A113" s="48" t="n">
        <v>13540000000</v>
      </c>
      <c r="B113" s="44" t="s">
        <v>97</v>
      </c>
      <c r="C113" s="49" t="s">
        <v>42</v>
      </c>
      <c r="D113" s="54"/>
    </row>
    <row r="114" customFormat="false" ht="12.75" hidden="true" customHeight="false" outlineLevel="0" collapsed="false">
      <c r="A114" s="48" t="s">
        <v>158</v>
      </c>
      <c r="B114" s="44" t="s">
        <v>97</v>
      </c>
      <c r="C114" s="49" t="s">
        <v>159</v>
      </c>
      <c r="D114" s="54"/>
    </row>
    <row r="115" customFormat="false" ht="12.75" hidden="true" customHeight="false" outlineLevel="0" collapsed="false">
      <c r="A115" s="48" t="s">
        <v>160</v>
      </c>
      <c r="B115" s="44" t="s">
        <v>97</v>
      </c>
      <c r="C115" s="49" t="s">
        <v>161</v>
      </c>
      <c r="D115" s="55"/>
    </row>
    <row r="116" customFormat="false" ht="12.75" hidden="true" customHeight="false" outlineLevel="0" collapsed="false">
      <c r="A116" s="48" t="s">
        <v>162</v>
      </c>
      <c r="B116" s="44" t="s">
        <v>97</v>
      </c>
      <c r="C116" s="49" t="s">
        <v>163</v>
      </c>
      <c r="D116" s="55"/>
    </row>
    <row r="117" customFormat="false" ht="12.75" hidden="true" customHeight="false" outlineLevel="0" collapsed="false">
      <c r="A117" s="48" t="s">
        <v>164</v>
      </c>
      <c r="B117" s="44" t="s">
        <v>97</v>
      </c>
      <c r="C117" s="49" t="s">
        <v>46</v>
      </c>
      <c r="D117" s="55"/>
    </row>
    <row r="118" customFormat="false" ht="12.75" hidden="true" customHeight="false" outlineLevel="0" collapsed="false">
      <c r="A118" s="48" t="s">
        <v>165</v>
      </c>
      <c r="B118" s="44" t="s">
        <v>97</v>
      </c>
      <c r="C118" s="49" t="s">
        <v>166</v>
      </c>
      <c r="D118" s="55"/>
    </row>
    <row r="119" customFormat="false" ht="12.75" hidden="true" customHeight="false" outlineLevel="0" collapsed="false">
      <c r="A119" s="48" t="s">
        <v>167</v>
      </c>
      <c r="B119" s="44" t="s">
        <v>97</v>
      </c>
      <c r="C119" s="49" t="s">
        <v>168</v>
      </c>
      <c r="D119" s="55"/>
    </row>
    <row r="120" customFormat="false" ht="12.75" hidden="true" customHeight="false" outlineLevel="0" collapsed="false">
      <c r="A120" s="48" t="s">
        <v>169</v>
      </c>
      <c r="B120" s="44" t="s">
        <v>97</v>
      </c>
      <c r="C120" s="49" t="s">
        <v>170</v>
      </c>
      <c r="D120" s="55"/>
    </row>
    <row r="121" customFormat="false" ht="12.75" hidden="true" customHeight="false" outlineLevel="0" collapsed="false">
      <c r="A121" s="48" t="s">
        <v>171</v>
      </c>
      <c r="B121" s="44" t="s">
        <v>97</v>
      </c>
      <c r="C121" s="49" t="s">
        <v>52</v>
      </c>
      <c r="D121" s="55"/>
    </row>
    <row r="122" customFormat="false" ht="12.75" hidden="true" customHeight="false" outlineLevel="0" collapsed="false">
      <c r="A122" s="48" t="s">
        <v>172</v>
      </c>
      <c r="B122" s="44" t="s">
        <v>97</v>
      </c>
      <c r="C122" s="49" t="s">
        <v>173</v>
      </c>
      <c r="D122" s="55"/>
    </row>
    <row r="123" customFormat="false" ht="25.5" hidden="true" customHeight="false" outlineLevel="0" collapsed="false">
      <c r="A123" s="48" t="s">
        <v>174</v>
      </c>
      <c r="B123" s="44" t="s">
        <v>97</v>
      </c>
      <c r="C123" s="49" t="s">
        <v>175</v>
      </c>
      <c r="D123" s="55"/>
    </row>
    <row r="124" customFormat="false" ht="12.75" hidden="true" customHeight="false" outlineLevel="0" collapsed="false">
      <c r="A124" s="48" t="s">
        <v>176</v>
      </c>
      <c r="B124" s="44" t="s">
        <v>97</v>
      </c>
      <c r="C124" s="49" t="s">
        <v>177</v>
      </c>
      <c r="D124" s="55"/>
    </row>
    <row r="125" customFormat="false" ht="12.75" hidden="true" customHeight="false" outlineLevel="0" collapsed="false">
      <c r="A125" s="48" t="s">
        <v>178</v>
      </c>
      <c r="B125" s="44" t="s">
        <v>97</v>
      </c>
      <c r="C125" s="49" t="s">
        <v>179</v>
      </c>
      <c r="D125" s="55"/>
    </row>
    <row r="126" customFormat="false" ht="12.75" hidden="true" customHeight="false" outlineLevel="0" collapsed="false">
      <c r="A126" s="48" t="s">
        <v>180</v>
      </c>
      <c r="B126" s="44" t="s">
        <v>97</v>
      </c>
      <c r="C126" s="49" t="s">
        <v>181</v>
      </c>
      <c r="D126" s="55"/>
    </row>
    <row r="127" customFormat="false" ht="12.75" hidden="true" customHeight="false" outlineLevel="0" collapsed="false">
      <c r="A127" s="48" t="s">
        <v>182</v>
      </c>
      <c r="B127" s="44" t="s">
        <v>97</v>
      </c>
      <c r="C127" s="49" t="s">
        <v>183</v>
      </c>
      <c r="D127" s="55"/>
    </row>
    <row r="128" customFormat="false" ht="12.75" hidden="true" customHeight="false" outlineLevel="0" collapsed="false">
      <c r="A128" s="48" t="s">
        <v>184</v>
      </c>
      <c r="B128" s="44" t="s">
        <v>97</v>
      </c>
      <c r="C128" s="49" t="s">
        <v>185</v>
      </c>
      <c r="D128" s="55"/>
    </row>
    <row r="129" customFormat="false" ht="12.75" hidden="true" customHeight="false" outlineLevel="0" collapsed="false">
      <c r="A129" s="48" t="s">
        <v>186</v>
      </c>
      <c r="B129" s="44" t="s">
        <v>97</v>
      </c>
      <c r="C129" s="49" t="s">
        <v>187</v>
      </c>
      <c r="D129" s="55"/>
    </row>
    <row r="130" customFormat="false" ht="12.75" hidden="true" customHeight="false" outlineLevel="0" collapsed="false">
      <c r="A130" s="48" t="s">
        <v>188</v>
      </c>
      <c r="B130" s="44" t="s">
        <v>97</v>
      </c>
      <c r="C130" s="49" t="s">
        <v>189</v>
      </c>
      <c r="D130" s="55"/>
    </row>
    <row r="131" customFormat="false" ht="12.75" hidden="true" customHeight="false" outlineLevel="0" collapsed="false">
      <c r="A131" s="48" t="s">
        <v>190</v>
      </c>
      <c r="B131" s="44" t="s">
        <v>97</v>
      </c>
      <c r="C131" s="49" t="s">
        <v>191</v>
      </c>
      <c r="D131" s="55"/>
    </row>
    <row r="132" customFormat="false" ht="12.75" hidden="true" customHeight="false" outlineLevel="0" collapsed="false">
      <c r="A132" s="48" t="s">
        <v>192</v>
      </c>
      <c r="B132" s="44" t="s">
        <v>97</v>
      </c>
      <c r="C132" s="49" t="s">
        <v>193</v>
      </c>
      <c r="D132" s="55"/>
    </row>
    <row r="133" customFormat="false" ht="12.75" hidden="true" customHeight="false" outlineLevel="0" collapsed="false">
      <c r="A133" s="48" t="s">
        <v>107</v>
      </c>
      <c r="B133" s="44" t="s">
        <v>97</v>
      </c>
      <c r="C133" s="49" t="s">
        <v>108</v>
      </c>
      <c r="D133" s="55"/>
    </row>
    <row r="134" customFormat="false" ht="12.75" hidden="true" customHeight="false" outlineLevel="0" collapsed="false">
      <c r="A134" s="48" t="s">
        <v>194</v>
      </c>
      <c r="B134" s="44" t="s">
        <v>97</v>
      </c>
      <c r="C134" s="49" t="s">
        <v>195</v>
      </c>
      <c r="D134" s="55"/>
    </row>
    <row r="135" customFormat="false" ht="12.75" hidden="true" customHeight="false" outlineLevel="0" collapsed="false">
      <c r="A135" s="48" t="s">
        <v>196</v>
      </c>
      <c r="B135" s="44" t="s">
        <v>97</v>
      </c>
      <c r="C135" s="49" t="s">
        <v>64</v>
      </c>
      <c r="D135" s="55"/>
    </row>
    <row r="136" customFormat="false" ht="12.75" hidden="true" customHeight="false" outlineLevel="0" collapsed="false">
      <c r="A136" s="48" t="s">
        <v>197</v>
      </c>
      <c r="B136" s="44" t="s">
        <v>97</v>
      </c>
      <c r="C136" s="49" t="s">
        <v>198</v>
      </c>
      <c r="D136" s="55"/>
    </row>
    <row r="137" customFormat="false" ht="12.75" hidden="true" customHeight="false" outlineLevel="0" collapsed="false">
      <c r="A137" s="48" t="s">
        <v>199</v>
      </c>
      <c r="B137" s="44" t="s">
        <v>97</v>
      </c>
      <c r="C137" s="49" t="s">
        <v>200</v>
      </c>
      <c r="D137" s="55"/>
    </row>
    <row r="138" customFormat="false" ht="12.75" hidden="true" customHeight="false" outlineLevel="0" collapsed="false">
      <c r="A138" s="48" t="s">
        <v>201</v>
      </c>
      <c r="B138" s="44" t="s">
        <v>97</v>
      </c>
      <c r="C138" s="49" t="s">
        <v>68</v>
      </c>
      <c r="D138" s="55"/>
    </row>
    <row r="139" customFormat="false" ht="12.75" hidden="true" customHeight="false" outlineLevel="0" collapsed="false">
      <c r="A139" s="48" t="s">
        <v>202</v>
      </c>
      <c r="B139" s="44" t="s">
        <v>97</v>
      </c>
      <c r="C139" s="49" t="s">
        <v>70</v>
      </c>
      <c r="D139" s="55"/>
    </row>
    <row r="140" customFormat="false" ht="12.75" hidden="true" customHeight="false" outlineLevel="0" collapsed="false">
      <c r="A140" s="48" t="s">
        <v>203</v>
      </c>
      <c r="B140" s="44" t="s">
        <v>97</v>
      </c>
      <c r="C140" s="49" t="s">
        <v>204</v>
      </c>
      <c r="D140" s="55"/>
    </row>
    <row r="141" customFormat="false" ht="12.75" hidden="true" customHeight="false" outlineLevel="0" collapsed="false">
      <c r="A141" s="48" t="s">
        <v>205</v>
      </c>
      <c r="B141" s="44" t="s">
        <v>97</v>
      </c>
      <c r="C141" s="49" t="s">
        <v>206</v>
      </c>
      <c r="D141" s="55"/>
    </row>
    <row r="142" customFormat="false" ht="12.75" hidden="true" customHeight="false" outlineLevel="0" collapsed="false">
      <c r="A142" s="48" t="s">
        <v>207</v>
      </c>
      <c r="B142" s="44" t="s">
        <v>97</v>
      </c>
      <c r="C142" s="49" t="s">
        <v>72</v>
      </c>
      <c r="D142" s="55"/>
    </row>
    <row r="143" customFormat="false" ht="12.75" hidden="true" customHeight="false" outlineLevel="0" collapsed="false">
      <c r="A143" s="56" t="s">
        <v>208</v>
      </c>
      <c r="B143" s="44" t="s">
        <v>97</v>
      </c>
      <c r="C143" s="57" t="s">
        <v>209</v>
      </c>
      <c r="D143" s="55"/>
    </row>
    <row r="144" customFormat="false" ht="12.75" hidden="true" customHeight="false" outlineLevel="0" collapsed="false">
      <c r="A144" s="48" t="s">
        <v>210</v>
      </c>
      <c r="B144" s="44" t="s">
        <v>97</v>
      </c>
      <c r="C144" s="49" t="s">
        <v>211</v>
      </c>
      <c r="D144" s="55"/>
    </row>
    <row r="145" customFormat="false" ht="12.75" hidden="true" customHeight="false" outlineLevel="0" collapsed="false">
      <c r="A145" s="48" t="s">
        <v>212</v>
      </c>
      <c r="B145" s="44" t="s">
        <v>97</v>
      </c>
      <c r="C145" s="49" t="s">
        <v>74</v>
      </c>
      <c r="D145" s="55"/>
    </row>
    <row r="146" customFormat="false" ht="12.75" hidden="true" customHeight="false" outlineLevel="0" collapsed="false">
      <c r="A146" s="48" t="s">
        <v>213</v>
      </c>
      <c r="B146" s="44" t="s">
        <v>97</v>
      </c>
      <c r="C146" s="49" t="s">
        <v>214</v>
      </c>
      <c r="D146" s="55"/>
    </row>
    <row r="147" customFormat="false" ht="12.75" hidden="true" customHeight="false" outlineLevel="0" collapsed="false">
      <c r="A147" s="58" t="s">
        <v>215</v>
      </c>
      <c r="B147" s="44" t="s">
        <v>97</v>
      </c>
      <c r="C147" s="59" t="s">
        <v>216</v>
      </c>
      <c r="D147" s="55"/>
    </row>
    <row r="148" customFormat="false" ht="12.75" hidden="true" customHeight="false" outlineLevel="0" collapsed="false">
      <c r="A148" s="58" t="s">
        <v>217</v>
      </c>
      <c r="B148" s="44" t="s">
        <v>97</v>
      </c>
      <c r="C148" s="59" t="s">
        <v>78</v>
      </c>
      <c r="D148" s="55"/>
    </row>
    <row r="149" customFormat="false" ht="12.75" hidden="true" customHeight="false" outlineLevel="0" collapsed="false">
      <c r="A149" s="48" t="s">
        <v>218</v>
      </c>
      <c r="B149" s="44" t="s">
        <v>97</v>
      </c>
      <c r="C149" s="49" t="s">
        <v>80</v>
      </c>
      <c r="D149" s="55"/>
    </row>
    <row r="150" customFormat="false" ht="12.75" hidden="true" customHeight="false" outlineLevel="0" collapsed="false">
      <c r="A150" s="58" t="s">
        <v>219</v>
      </c>
      <c r="B150" s="44" t="s">
        <v>97</v>
      </c>
      <c r="C150" s="59" t="s">
        <v>82</v>
      </c>
      <c r="D150" s="55"/>
    </row>
    <row r="151" customFormat="false" ht="12.75" hidden="true" customHeight="false" outlineLevel="0" collapsed="false">
      <c r="A151" s="58" t="s">
        <v>220</v>
      </c>
      <c r="B151" s="44" t="s">
        <v>97</v>
      </c>
      <c r="C151" s="59" t="s">
        <v>221</v>
      </c>
      <c r="D151" s="55"/>
    </row>
    <row r="152" customFormat="false" ht="12.75" hidden="true" customHeight="false" outlineLevel="0" collapsed="false">
      <c r="A152" s="48" t="s">
        <v>222</v>
      </c>
      <c r="B152" s="44" t="s">
        <v>97</v>
      </c>
      <c r="C152" s="49" t="s">
        <v>84</v>
      </c>
      <c r="D152" s="55"/>
    </row>
    <row r="153" customFormat="false" ht="12.75" hidden="true" customHeight="false" outlineLevel="0" collapsed="false">
      <c r="A153" s="48" t="s">
        <v>223</v>
      </c>
      <c r="B153" s="44" t="s">
        <v>97</v>
      </c>
      <c r="C153" s="49" t="s">
        <v>86</v>
      </c>
      <c r="D153" s="55"/>
    </row>
    <row r="154" customFormat="false" ht="12.75" hidden="true" customHeight="false" outlineLevel="0" collapsed="false">
      <c r="A154" s="50" t="s">
        <v>224</v>
      </c>
      <c r="B154" s="44" t="s">
        <v>97</v>
      </c>
      <c r="C154" s="51" t="s">
        <v>225</v>
      </c>
      <c r="D154" s="55"/>
    </row>
    <row r="155" customFormat="false" ht="12.75" hidden="true" customHeight="false" outlineLevel="0" collapsed="false">
      <c r="A155" s="50" t="s">
        <v>226</v>
      </c>
      <c r="B155" s="44" t="s">
        <v>97</v>
      </c>
      <c r="C155" s="51" t="s">
        <v>227</v>
      </c>
      <c r="D155" s="55"/>
    </row>
    <row r="156" customFormat="false" ht="12.75" hidden="true" customHeight="false" outlineLevel="0" collapsed="false">
      <c r="A156" s="50" t="s">
        <v>228</v>
      </c>
      <c r="B156" s="44" t="s">
        <v>97</v>
      </c>
      <c r="C156" s="51" t="s">
        <v>229</v>
      </c>
      <c r="D156" s="55"/>
    </row>
    <row r="157" customFormat="false" ht="12.75" hidden="true" customHeight="false" outlineLevel="0" collapsed="false">
      <c r="A157" s="50" t="s">
        <v>230</v>
      </c>
      <c r="B157" s="44" t="s">
        <v>97</v>
      </c>
      <c r="C157" s="51" t="s">
        <v>90</v>
      </c>
      <c r="D157" s="55"/>
    </row>
    <row r="158" customFormat="false" ht="12.75" hidden="true" customHeight="false" outlineLevel="0" collapsed="false">
      <c r="A158" s="50" t="s">
        <v>109</v>
      </c>
      <c r="B158" s="44" t="s">
        <v>97</v>
      </c>
      <c r="C158" s="51" t="s">
        <v>110</v>
      </c>
      <c r="D158" s="55"/>
    </row>
    <row r="159" customFormat="false" ht="12.75" hidden="true" customHeight="false" outlineLevel="0" collapsed="false">
      <c r="A159" s="50" t="s">
        <v>231</v>
      </c>
      <c r="B159" s="44" t="s">
        <v>97</v>
      </c>
      <c r="C159" s="51" t="s">
        <v>92</v>
      </c>
      <c r="D159" s="55"/>
    </row>
    <row r="160" customFormat="false" ht="25.5" hidden="true" customHeight="false" outlineLevel="0" collapsed="false">
      <c r="A160" s="60" t="s">
        <v>53</v>
      </c>
      <c r="B160" s="44" t="n">
        <v>9770</v>
      </c>
      <c r="C160" s="45" t="s">
        <v>54</v>
      </c>
      <c r="D160" s="55"/>
    </row>
    <row r="161" customFormat="false" ht="17.25" hidden="true" customHeight="true" outlineLevel="0" collapsed="false">
      <c r="A161" s="50" t="s">
        <v>232</v>
      </c>
      <c r="B161" s="44" t="s">
        <v>97</v>
      </c>
      <c r="C161" s="51" t="s">
        <v>94</v>
      </c>
      <c r="D161" s="55"/>
    </row>
    <row r="162" customFormat="false" ht="51" hidden="false" customHeight="true" outlineLevel="0" collapsed="false">
      <c r="A162" s="21" t="s">
        <v>233</v>
      </c>
      <c r="B162" s="21" t="s">
        <v>234</v>
      </c>
      <c r="C162" s="23" t="s">
        <v>235</v>
      </c>
      <c r="D162" s="52" t="n">
        <f aca="false">+D163</f>
        <v>630000</v>
      </c>
    </row>
    <row r="163" customFormat="false" ht="12.75" hidden="false" customHeight="false" outlineLevel="0" collapsed="false">
      <c r="A163" s="44" t="s">
        <v>15</v>
      </c>
      <c r="B163" s="44" t="s">
        <v>234</v>
      </c>
      <c r="C163" s="45" t="s">
        <v>16</v>
      </c>
      <c r="D163" s="61" t="n">
        <v>630000</v>
      </c>
    </row>
    <row r="164" customFormat="false" ht="51" hidden="true" customHeight="true" outlineLevel="0" collapsed="false">
      <c r="A164" s="21" t="s">
        <v>236</v>
      </c>
      <c r="B164" s="21" t="s">
        <v>237</v>
      </c>
      <c r="C164" s="23" t="s">
        <v>238</v>
      </c>
      <c r="D164" s="43" t="n">
        <f aca="false">+D165</f>
        <v>0</v>
      </c>
    </row>
    <row r="165" customFormat="false" ht="12.75" hidden="true" customHeight="false" outlineLevel="0" collapsed="false">
      <c r="A165" s="53" t="s">
        <v>5</v>
      </c>
      <c r="B165" s="53" t="s">
        <v>237</v>
      </c>
      <c r="C165" s="62" t="s">
        <v>34</v>
      </c>
      <c r="D165" s="63"/>
    </row>
    <row r="166" customFormat="false" ht="15.75" hidden="false" customHeight="false" outlineLevel="0" collapsed="false">
      <c r="A166" s="42" t="s">
        <v>239</v>
      </c>
      <c r="B166" s="42"/>
      <c r="C166" s="42"/>
      <c r="D166" s="42"/>
    </row>
    <row r="167" customFormat="false" ht="38.25" hidden="true" customHeight="true" outlineLevel="0" collapsed="false">
      <c r="A167" s="21" t="s">
        <v>31</v>
      </c>
      <c r="B167" s="21" t="s">
        <v>32</v>
      </c>
      <c r="C167" s="23" t="s">
        <v>33</v>
      </c>
      <c r="D167" s="43" t="n">
        <f aca="false">SUM(D168:D198)</f>
        <v>0</v>
      </c>
    </row>
    <row r="168" customFormat="false" ht="12.75" hidden="true" customHeight="false" outlineLevel="0" collapsed="false">
      <c r="A168" s="44" t="s">
        <v>5</v>
      </c>
      <c r="B168" s="44" t="s">
        <v>32</v>
      </c>
      <c r="C168" s="64" t="s">
        <v>34</v>
      </c>
      <c r="D168" s="46" t="n">
        <v>0</v>
      </c>
    </row>
    <row r="169" customFormat="false" ht="12.75" hidden="true" customHeight="false" outlineLevel="0" collapsed="false">
      <c r="A169" s="44" t="s">
        <v>35</v>
      </c>
      <c r="B169" s="44" t="s">
        <v>32</v>
      </c>
      <c r="C169" s="64" t="s">
        <v>36</v>
      </c>
      <c r="D169" s="46" t="n">
        <v>0</v>
      </c>
    </row>
    <row r="170" customFormat="false" ht="12.75" hidden="true" customHeight="false" outlineLevel="0" collapsed="false">
      <c r="A170" s="44" t="s">
        <v>37</v>
      </c>
      <c r="B170" s="44" t="s">
        <v>32</v>
      </c>
      <c r="C170" s="64" t="s">
        <v>38</v>
      </c>
      <c r="D170" s="46" t="n">
        <v>0</v>
      </c>
    </row>
    <row r="171" customFormat="false" ht="12.75" hidden="true" customHeight="false" outlineLevel="0" collapsed="false">
      <c r="A171" s="44" t="s">
        <v>39</v>
      </c>
      <c r="B171" s="44" t="s">
        <v>32</v>
      </c>
      <c r="C171" s="64" t="s">
        <v>40</v>
      </c>
      <c r="D171" s="46" t="n">
        <v>0</v>
      </c>
    </row>
    <row r="172" customFormat="false" ht="12.75" hidden="true" customHeight="false" outlineLevel="0" collapsed="false">
      <c r="A172" s="44" t="s">
        <v>41</v>
      </c>
      <c r="B172" s="44" t="s">
        <v>32</v>
      </c>
      <c r="C172" s="64" t="s">
        <v>42</v>
      </c>
      <c r="D172" s="46" t="n">
        <v>0</v>
      </c>
    </row>
    <row r="173" customFormat="false" ht="12.75" hidden="true" customHeight="false" outlineLevel="0" collapsed="false">
      <c r="A173" s="44" t="s">
        <v>43</v>
      </c>
      <c r="B173" s="44" t="s">
        <v>32</v>
      </c>
      <c r="C173" s="64" t="s">
        <v>44</v>
      </c>
      <c r="D173" s="46" t="n">
        <v>0</v>
      </c>
    </row>
    <row r="174" customFormat="false" ht="12.75" hidden="true" customHeight="false" outlineLevel="0" collapsed="false">
      <c r="A174" s="44" t="s">
        <v>45</v>
      </c>
      <c r="B174" s="44" t="s">
        <v>32</v>
      </c>
      <c r="C174" s="64" t="s">
        <v>46</v>
      </c>
      <c r="D174" s="46" t="n">
        <v>0</v>
      </c>
    </row>
    <row r="175" customFormat="false" ht="12.75" hidden="true" customHeight="false" outlineLevel="0" collapsed="false">
      <c r="A175" s="44" t="s">
        <v>47</v>
      </c>
      <c r="B175" s="44" t="s">
        <v>32</v>
      </c>
      <c r="C175" s="64" t="s">
        <v>48</v>
      </c>
      <c r="D175" s="46" t="n">
        <v>0</v>
      </c>
    </row>
    <row r="176" customFormat="false" ht="12.75" hidden="true" customHeight="false" outlineLevel="0" collapsed="false">
      <c r="A176" s="44" t="s">
        <v>49</v>
      </c>
      <c r="B176" s="44" t="s">
        <v>32</v>
      </c>
      <c r="C176" s="64" t="s">
        <v>50</v>
      </c>
      <c r="D176" s="46" t="n">
        <v>0</v>
      </c>
    </row>
    <row r="177" customFormat="false" ht="12.75" hidden="true" customHeight="false" outlineLevel="0" collapsed="false">
      <c r="A177" s="44" t="s">
        <v>51</v>
      </c>
      <c r="B177" s="44" t="s">
        <v>32</v>
      </c>
      <c r="C177" s="64" t="s">
        <v>52</v>
      </c>
      <c r="D177" s="46" t="n">
        <v>0</v>
      </c>
    </row>
    <row r="178" customFormat="false" ht="25.5" hidden="true" customHeight="false" outlineLevel="0" collapsed="false">
      <c r="A178" s="44" t="s">
        <v>53</v>
      </c>
      <c r="B178" s="44" t="s">
        <v>32</v>
      </c>
      <c r="C178" s="64" t="s">
        <v>54</v>
      </c>
      <c r="D178" s="46" t="n">
        <v>0</v>
      </c>
    </row>
    <row r="179" customFormat="false" ht="12.75" hidden="true" customHeight="false" outlineLevel="0" collapsed="false">
      <c r="A179" s="44" t="s">
        <v>55</v>
      </c>
      <c r="B179" s="44" t="s">
        <v>32</v>
      </c>
      <c r="C179" s="64" t="s">
        <v>56</v>
      </c>
      <c r="D179" s="46" t="n">
        <v>0</v>
      </c>
    </row>
    <row r="180" customFormat="false" ht="12.75" hidden="true" customHeight="false" outlineLevel="0" collapsed="false">
      <c r="A180" s="44" t="s">
        <v>57</v>
      </c>
      <c r="B180" s="44" t="s">
        <v>32</v>
      </c>
      <c r="C180" s="64" t="s">
        <v>58</v>
      </c>
      <c r="D180" s="46" t="n">
        <v>0</v>
      </c>
    </row>
    <row r="181" customFormat="false" ht="12.75" hidden="true" customHeight="false" outlineLevel="0" collapsed="false">
      <c r="A181" s="44" t="s">
        <v>59</v>
      </c>
      <c r="B181" s="44" t="s">
        <v>32</v>
      </c>
      <c r="C181" s="64" t="s">
        <v>60</v>
      </c>
      <c r="D181" s="46" t="n">
        <v>0</v>
      </c>
    </row>
    <row r="182" customFormat="false" ht="12.75" hidden="true" customHeight="false" outlineLevel="0" collapsed="false">
      <c r="A182" s="44" t="s">
        <v>61</v>
      </c>
      <c r="B182" s="44" t="s">
        <v>32</v>
      </c>
      <c r="C182" s="64" t="s">
        <v>62</v>
      </c>
      <c r="D182" s="46" t="n">
        <v>0</v>
      </c>
    </row>
    <row r="183" customFormat="false" ht="12.75" hidden="true" customHeight="false" outlineLevel="0" collapsed="false">
      <c r="A183" s="44" t="s">
        <v>63</v>
      </c>
      <c r="B183" s="44" t="s">
        <v>32</v>
      </c>
      <c r="C183" s="64" t="s">
        <v>64</v>
      </c>
      <c r="D183" s="46" t="n">
        <v>0</v>
      </c>
    </row>
    <row r="184" customFormat="false" ht="12.75" hidden="true" customHeight="false" outlineLevel="0" collapsed="false">
      <c r="A184" s="44" t="s">
        <v>65</v>
      </c>
      <c r="B184" s="44" t="s">
        <v>32</v>
      </c>
      <c r="C184" s="64" t="s">
        <v>66</v>
      </c>
      <c r="D184" s="46" t="n">
        <v>0</v>
      </c>
    </row>
    <row r="185" customFormat="false" ht="12.75" hidden="true" customHeight="false" outlineLevel="0" collapsed="false">
      <c r="A185" s="44" t="s">
        <v>67</v>
      </c>
      <c r="B185" s="44" t="s">
        <v>32</v>
      </c>
      <c r="C185" s="64" t="s">
        <v>68</v>
      </c>
      <c r="D185" s="46" t="n">
        <v>0</v>
      </c>
    </row>
    <row r="186" customFormat="false" ht="12.75" hidden="true" customHeight="false" outlineLevel="0" collapsed="false">
      <c r="A186" s="44" t="s">
        <v>69</v>
      </c>
      <c r="B186" s="44" t="s">
        <v>32</v>
      </c>
      <c r="C186" s="64" t="s">
        <v>70</v>
      </c>
      <c r="D186" s="46" t="n">
        <v>0</v>
      </c>
    </row>
    <row r="187" customFormat="false" ht="12.75" hidden="true" customHeight="false" outlineLevel="0" collapsed="false">
      <c r="A187" s="44" t="s">
        <v>71</v>
      </c>
      <c r="B187" s="44" t="s">
        <v>32</v>
      </c>
      <c r="C187" s="64" t="s">
        <v>72</v>
      </c>
      <c r="D187" s="46" t="n">
        <v>0</v>
      </c>
    </row>
    <row r="188" customFormat="false" ht="12.75" hidden="true" customHeight="false" outlineLevel="0" collapsed="false">
      <c r="A188" s="44" t="s">
        <v>73</v>
      </c>
      <c r="B188" s="44" t="s">
        <v>32</v>
      </c>
      <c r="C188" s="64" t="s">
        <v>74</v>
      </c>
      <c r="D188" s="46" t="n">
        <v>0</v>
      </c>
    </row>
    <row r="189" customFormat="false" ht="12.75" hidden="true" customHeight="false" outlineLevel="0" collapsed="false">
      <c r="A189" s="44" t="s">
        <v>75</v>
      </c>
      <c r="B189" s="44" t="s">
        <v>32</v>
      </c>
      <c r="C189" s="64" t="s">
        <v>76</v>
      </c>
      <c r="D189" s="46" t="n">
        <v>0</v>
      </c>
    </row>
    <row r="190" customFormat="false" ht="12.75" hidden="true" customHeight="false" outlineLevel="0" collapsed="false">
      <c r="A190" s="44" t="s">
        <v>77</v>
      </c>
      <c r="B190" s="44" t="s">
        <v>32</v>
      </c>
      <c r="C190" s="64" t="s">
        <v>78</v>
      </c>
      <c r="D190" s="46" t="n">
        <v>0</v>
      </c>
    </row>
    <row r="191" customFormat="false" ht="12.75" hidden="true" customHeight="false" outlineLevel="0" collapsed="false">
      <c r="A191" s="44" t="s">
        <v>79</v>
      </c>
      <c r="B191" s="44" t="s">
        <v>32</v>
      </c>
      <c r="C191" s="64" t="s">
        <v>80</v>
      </c>
      <c r="D191" s="46" t="n">
        <v>0</v>
      </c>
    </row>
    <row r="192" customFormat="false" ht="12.75" hidden="true" customHeight="false" outlineLevel="0" collapsed="false">
      <c r="A192" s="44" t="s">
        <v>81</v>
      </c>
      <c r="B192" s="44" t="s">
        <v>32</v>
      </c>
      <c r="C192" s="64" t="s">
        <v>82</v>
      </c>
      <c r="D192" s="46" t="n">
        <v>0</v>
      </c>
    </row>
    <row r="193" customFormat="false" ht="12.75" hidden="true" customHeight="false" outlineLevel="0" collapsed="false">
      <c r="A193" s="44" t="s">
        <v>83</v>
      </c>
      <c r="B193" s="44" t="s">
        <v>32</v>
      </c>
      <c r="C193" s="64" t="s">
        <v>84</v>
      </c>
      <c r="D193" s="46" t="n">
        <v>0</v>
      </c>
    </row>
    <row r="194" customFormat="false" ht="12.75" hidden="true" customHeight="false" outlineLevel="0" collapsed="false">
      <c r="A194" s="44" t="s">
        <v>85</v>
      </c>
      <c r="B194" s="44" t="s">
        <v>32</v>
      </c>
      <c r="C194" s="64" t="s">
        <v>86</v>
      </c>
      <c r="D194" s="46" t="n">
        <v>0</v>
      </c>
    </row>
    <row r="195" customFormat="false" ht="12.75" hidden="true" customHeight="false" outlineLevel="0" collapsed="false">
      <c r="A195" s="44" t="s">
        <v>87</v>
      </c>
      <c r="B195" s="44" t="s">
        <v>32</v>
      </c>
      <c r="C195" s="64" t="s">
        <v>88</v>
      </c>
      <c r="D195" s="46" t="n">
        <v>0</v>
      </c>
    </row>
    <row r="196" customFormat="false" ht="12.75" hidden="true" customHeight="false" outlineLevel="0" collapsed="false">
      <c r="A196" s="44" t="s">
        <v>89</v>
      </c>
      <c r="B196" s="44" t="s">
        <v>32</v>
      </c>
      <c r="C196" s="64" t="s">
        <v>90</v>
      </c>
      <c r="D196" s="46" t="n">
        <v>0</v>
      </c>
    </row>
    <row r="197" customFormat="false" ht="12.75" hidden="true" customHeight="false" outlineLevel="0" collapsed="false">
      <c r="A197" s="44" t="s">
        <v>91</v>
      </c>
      <c r="B197" s="44" t="s">
        <v>32</v>
      </c>
      <c r="C197" s="64" t="s">
        <v>92</v>
      </c>
      <c r="D197" s="46" t="n">
        <v>0</v>
      </c>
    </row>
    <row r="198" customFormat="false" ht="12.75" hidden="true" customHeight="false" outlineLevel="0" collapsed="false">
      <c r="A198" s="44" t="s">
        <v>93</v>
      </c>
      <c r="B198" s="44" t="s">
        <v>32</v>
      </c>
      <c r="C198" s="64" t="s">
        <v>94</v>
      </c>
      <c r="D198" s="46" t="n">
        <v>0</v>
      </c>
    </row>
    <row r="199" customFormat="false" ht="38.25" hidden="true" customHeight="true" outlineLevel="0" collapsed="false">
      <c r="A199" s="21" t="s">
        <v>31</v>
      </c>
      <c r="B199" s="21" t="s">
        <v>32</v>
      </c>
      <c r="C199" s="23" t="s">
        <v>95</v>
      </c>
      <c r="D199" s="43" t="n">
        <f aca="false">+D200</f>
        <v>0</v>
      </c>
    </row>
    <row r="200" customFormat="false" ht="12.75" hidden="true" customHeight="true" outlineLevel="0" collapsed="false">
      <c r="A200" s="44" t="s">
        <v>63</v>
      </c>
      <c r="B200" s="44" t="s">
        <v>32</v>
      </c>
      <c r="C200" s="26" t="s">
        <v>64</v>
      </c>
      <c r="D200" s="46" t="n">
        <v>0</v>
      </c>
    </row>
    <row r="201" customFormat="false" ht="51" hidden="true" customHeight="true" outlineLevel="0" collapsed="false">
      <c r="A201" s="21" t="s">
        <v>96</v>
      </c>
      <c r="B201" s="21" t="s">
        <v>97</v>
      </c>
      <c r="C201" s="23" t="s">
        <v>100</v>
      </c>
      <c r="D201" s="43" t="n">
        <f aca="false">+D202</f>
        <v>0</v>
      </c>
    </row>
    <row r="202" customFormat="false" ht="12.75" hidden="true" customHeight="false" outlineLevel="0" collapsed="false">
      <c r="A202" s="44" t="s">
        <v>63</v>
      </c>
      <c r="B202" s="44" t="s">
        <v>97</v>
      </c>
      <c r="C202" s="64" t="s">
        <v>64</v>
      </c>
      <c r="D202" s="46" t="n">
        <v>0</v>
      </c>
    </row>
    <row r="203" customFormat="false" ht="51" hidden="true" customHeight="true" outlineLevel="0" collapsed="false">
      <c r="A203" s="21" t="s">
        <v>99</v>
      </c>
      <c r="B203" s="21" t="s">
        <v>97</v>
      </c>
      <c r="C203" s="23" t="s">
        <v>101</v>
      </c>
      <c r="D203" s="43" t="n">
        <f aca="false">+D204</f>
        <v>0</v>
      </c>
    </row>
    <row r="204" customFormat="false" ht="12.75" hidden="true" customHeight="false" outlineLevel="0" collapsed="false">
      <c r="A204" s="44" t="s">
        <v>5</v>
      </c>
      <c r="B204" s="44" t="s">
        <v>97</v>
      </c>
      <c r="C204" s="64" t="s">
        <v>34</v>
      </c>
      <c r="D204" s="46" t="n">
        <v>0</v>
      </c>
    </row>
    <row r="205" customFormat="false" ht="51" hidden="true" customHeight="true" outlineLevel="0" collapsed="false">
      <c r="A205" s="21" t="s">
        <v>102</v>
      </c>
      <c r="B205" s="21" t="s">
        <v>97</v>
      </c>
      <c r="C205" s="23" t="s">
        <v>103</v>
      </c>
      <c r="D205" s="43" t="n">
        <f aca="false">+D206</f>
        <v>0</v>
      </c>
    </row>
    <row r="206" customFormat="false" ht="12.75" hidden="true" customHeight="false" outlineLevel="0" collapsed="false">
      <c r="A206" s="44" t="s">
        <v>5</v>
      </c>
      <c r="B206" s="44" t="s">
        <v>97</v>
      </c>
      <c r="C206" s="65" t="s">
        <v>34</v>
      </c>
      <c r="D206" s="46" t="n">
        <f aca="false">2000000-2000000</f>
        <v>0</v>
      </c>
    </row>
    <row r="207" customFormat="false" ht="38.25" hidden="true" customHeight="false" outlineLevel="0" collapsed="false">
      <c r="A207" s="21" t="s">
        <v>104</v>
      </c>
      <c r="B207" s="21" t="s">
        <v>97</v>
      </c>
      <c r="C207" s="47" t="s">
        <v>105</v>
      </c>
      <c r="D207" s="43" t="n">
        <f aca="false">+D208</f>
        <v>0</v>
      </c>
    </row>
    <row r="208" customFormat="false" ht="12.75" hidden="true" customHeight="false" outlineLevel="0" collapsed="false">
      <c r="A208" s="44" t="s">
        <v>5</v>
      </c>
      <c r="B208" s="44" t="s">
        <v>97</v>
      </c>
      <c r="C208" s="65" t="s">
        <v>34</v>
      </c>
      <c r="D208" s="46"/>
    </row>
    <row r="209" customFormat="false" ht="25.5" hidden="true" customHeight="true" outlineLevel="0" collapsed="false">
      <c r="A209" s="21" t="s">
        <v>111</v>
      </c>
      <c r="B209" s="21" t="s">
        <v>97</v>
      </c>
      <c r="C209" s="23" t="s">
        <v>106</v>
      </c>
      <c r="D209" s="43" t="n">
        <f aca="false">+D210</f>
        <v>0</v>
      </c>
    </row>
    <row r="210" customFormat="false" ht="12.75" hidden="true" customHeight="false" outlineLevel="0" collapsed="false">
      <c r="A210" s="44" t="s">
        <v>5</v>
      </c>
      <c r="B210" s="44" t="s">
        <v>97</v>
      </c>
      <c r="C210" s="65" t="s">
        <v>34</v>
      </c>
      <c r="D210" s="46" t="n">
        <v>0</v>
      </c>
    </row>
    <row r="211" customFormat="false" ht="25.5" hidden="true" customHeight="false" outlineLevel="0" collapsed="false">
      <c r="A211" s="21" t="s">
        <v>112</v>
      </c>
      <c r="B211" s="21" t="s">
        <v>97</v>
      </c>
      <c r="C211" s="47" t="s">
        <v>113</v>
      </c>
      <c r="D211" s="43" t="n">
        <f aca="false">+D212</f>
        <v>0</v>
      </c>
    </row>
    <row r="212" customFormat="false" ht="12.75" hidden="true" customHeight="false" outlineLevel="0" collapsed="false">
      <c r="A212" s="44" t="s">
        <v>5</v>
      </c>
      <c r="B212" s="44" t="s">
        <v>97</v>
      </c>
      <c r="C212" s="65" t="s">
        <v>34</v>
      </c>
      <c r="D212" s="46" t="n">
        <f aca="false">20500000-20500000</f>
        <v>0</v>
      </c>
    </row>
    <row r="213" customFormat="false" ht="25.5" hidden="true" customHeight="false" outlineLevel="0" collapsed="false">
      <c r="A213" s="21" t="n">
        <v>1119800</v>
      </c>
      <c r="B213" s="21" t="s">
        <v>234</v>
      </c>
      <c r="C213" s="47" t="s">
        <v>240</v>
      </c>
      <c r="D213" s="43" t="n">
        <f aca="false">+D214</f>
        <v>0</v>
      </c>
    </row>
    <row r="214" customFormat="false" ht="12.75" hidden="true" customHeight="false" outlineLevel="0" collapsed="false">
      <c r="A214" s="44" t="s">
        <v>15</v>
      </c>
      <c r="B214" s="44" t="s">
        <v>234</v>
      </c>
      <c r="C214" s="65" t="s">
        <v>16</v>
      </c>
      <c r="D214" s="46"/>
    </row>
    <row r="215" customFormat="false" ht="25.5" hidden="false" customHeight="false" outlineLevel="0" collapsed="false">
      <c r="A215" s="21" t="s">
        <v>233</v>
      </c>
      <c r="B215" s="21" t="s">
        <v>234</v>
      </c>
      <c r="C215" s="47" t="s">
        <v>240</v>
      </c>
      <c r="D215" s="52" t="n">
        <f aca="false">+D216</f>
        <v>-630000</v>
      </c>
    </row>
    <row r="216" customFormat="false" ht="18.75" hidden="false" customHeight="true" outlineLevel="0" collapsed="false">
      <c r="A216" s="44" t="s">
        <v>15</v>
      </c>
      <c r="B216" s="44" t="s">
        <v>234</v>
      </c>
      <c r="C216" s="65" t="s">
        <v>16</v>
      </c>
      <c r="D216" s="61" t="n">
        <v>-630000</v>
      </c>
    </row>
    <row r="217" customFormat="false" ht="51" hidden="true" customHeight="false" outlineLevel="0" collapsed="false">
      <c r="A217" s="21" t="s">
        <v>236</v>
      </c>
      <c r="B217" s="21" t="s">
        <v>237</v>
      </c>
      <c r="C217" s="47" t="s">
        <v>238</v>
      </c>
      <c r="D217" s="52" t="n">
        <f aca="false">+D218</f>
        <v>0</v>
      </c>
    </row>
    <row r="218" customFormat="false" ht="12.75" hidden="true" customHeight="false" outlineLevel="0" collapsed="false">
      <c r="A218" s="44" t="s">
        <v>5</v>
      </c>
      <c r="B218" s="44" t="s">
        <v>237</v>
      </c>
      <c r="C218" s="64" t="s">
        <v>34</v>
      </c>
      <c r="D218" s="61" t="n">
        <v>0</v>
      </c>
    </row>
    <row r="219" customFormat="false" ht="12.75" hidden="false" customHeight="false" outlineLevel="0" collapsed="false">
      <c r="A219" s="21" t="s">
        <v>22</v>
      </c>
      <c r="B219" s="21" t="s">
        <v>22</v>
      </c>
      <c r="C219" s="31" t="s">
        <v>241</v>
      </c>
      <c r="D219" s="52" t="n">
        <f aca="false">+D220+D221</f>
        <v>0</v>
      </c>
    </row>
    <row r="220" customFormat="false" ht="15" hidden="false" customHeight="true" outlineLevel="0" collapsed="false">
      <c r="A220" s="21" t="s">
        <v>22</v>
      </c>
      <c r="B220" s="21" t="s">
        <v>22</v>
      </c>
      <c r="C220" s="31" t="s">
        <v>24</v>
      </c>
      <c r="D220" s="52" t="n">
        <f aca="false">+D37+D69+D71+D73+D77+D79+D84+D86+D162+D164+D75+D81</f>
        <v>630000</v>
      </c>
    </row>
    <row r="221" customFormat="false" ht="12.75" hidden="false" customHeight="false" outlineLevel="0" collapsed="false">
      <c r="A221" s="21" t="s">
        <v>22</v>
      </c>
      <c r="B221" s="21" t="s">
        <v>22</v>
      </c>
      <c r="C221" s="66" t="s">
        <v>25</v>
      </c>
      <c r="D221" s="52" t="n">
        <f aca="false">+D167+D201+D203+D205+D207+D209+D211+D215+D217+D199+D213</f>
        <v>-630000</v>
      </c>
    </row>
    <row r="222" customFormat="false" ht="12.75" hidden="false" customHeight="false" outlineLevel="0" collapsed="false">
      <c r="A222" s="67"/>
      <c r="B222" s="68"/>
      <c r="C222" s="68"/>
      <c r="D222" s="67"/>
    </row>
    <row r="223" customFormat="false" ht="12.75" hidden="false" customHeight="false" outlineLevel="0" collapsed="false">
      <c r="A223" s="69"/>
      <c r="B223" s="69"/>
      <c r="C223" s="69"/>
      <c r="D223" s="69"/>
    </row>
    <row r="224" customFormat="false" ht="12.75" hidden="false" customHeight="false" outlineLevel="0" collapsed="false">
      <c r="A224" s="3"/>
      <c r="B224" s="3"/>
      <c r="C224" s="3"/>
      <c r="D224" s="3"/>
    </row>
    <row r="225" customFormat="false" ht="12.75" hidden="false" customHeight="false" outlineLevel="0" collapsed="false">
      <c r="A225" s="3"/>
      <c r="B225" s="3"/>
      <c r="C225" s="3"/>
      <c r="D225" s="3"/>
    </row>
    <row r="226" customFormat="false" ht="12.75" hidden="false" customHeight="fals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</sheetData>
  <mergeCells count="24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6:D36"/>
    <mergeCell ref="A166:D166"/>
    <mergeCell ref="A223:D223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shtatnuy-olga</cp:lastModifiedBy>
  <cp:lastPrinted>2025-10-22T14:22:15Z</cp:lastPrinted>
  <dcterms:modified xsi:type="dcterms:W3CDTF">2025-11-05T12:58:51Z</dcterms:modified>
  <cp:revision>0</cp:revision>
  <dc:subject/>
  <dc:title/>
</cp:coreProperties>
</file>