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 3'!$A$1:$J$539</definedName>
    <definedName function="false" hidden="false" localSheetId="0" name="_xlnm.Print_Titles" vbProcedure="false">'дод 3'!$31:$48</definedName>
    <definedName function="false" hidden="true" localSheetId="0" name="_xlnm._FilterDatabase" vbProcedure="false">'дод 3'!$K$48:$K$543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xlfn_IFERROR" vbProcedure="false"/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922">
  <si>
    <t xml:space="preserve">Додаток 3</t>
  </si>
  <si>
    <t xml:space="preserve">до розпорядження начальника</t>
  </si>
  <si>
    <t xml:space="preserve">обласної військової адміністрації</t>
  </si>
  <si>
    <t xml:space="preserve"> ____________ №_________</t>
  </si>
  <si>
    <t xml:space="preserve">Зміни в додаток 7 до розпорядження начальника обласної військової адміністрації від 19.12.2024 № 1400/0/5-24ВА  "Про обласний бюджет Львівської області на 2025 рік"                                                                                                                                              "Міжбюджетні трансферти обласного бюджету на 2025 рік"</t>
  </si>
  <si>
    <t xml:space="preserve">(код бюджету)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 коштів місцевого бюджету,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10</t>
  </si>
  <si>
    <t xml:space="preserve">0100000</t>
  </si>
  <si>
    <t xml:space="preserve">010</t>
  </si>
  <si>
    <t xml:space="preserve">Обласна рада</t>
  </si>
  <si>
    <t xml:space="preserve">0110150</t>
  </si>
  <si>
    <t xml:space="preserve">0150</t>
  </si>
  <si>
    <t xml:space="preserve">0111 (010116)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у тому числі на утримання: </t>
  </si>
  <si>
    <t xml:space="preserve">апарату обласної ради</t>
  </si>
  <si>
    <t xml:space="preserve">з них: на виконання заходів з внутрішньої політики</t>
  </si>
  <si>
    <t xml:space="preserve">управління майном спільної власності</t>
  </si>
  <si>
    <t xml:space="preserve">0110180</t>
  </si>
  <si>
    <t xml:space="preserve">0180</t>
  </si>
  <si>
    <t xml:space="preserve">0133 (250404)</t>
  </si>
  <si>
    <t xml:space="preserve">Інша діяльність у сфері державного управління</t>
  </si>
  <si>
    <t xml:space="preserve">Комплексна програма розвитку культури, підвищення туристичної привабливості, збереження національної пам"яті, культурної спадщини та промоції Львівської області на 2021-2023 роки</t>
  </si>
  <si>
    <r>
      <rPr>
        <sz val="12"/>
        <rFont val="Times New Roman Cyr"/>
        <family val="1"/>
        <charset val="204"/>
      </rPr>
      <t xml:space="preserve">Програма відновлення, збереження національної пам</t>
    </r>
    <r>
      <rPr>
        <sz val="12"/>
        <rFont val="Times New Roman"/>
        <family val="1"/>
        <charset val="204"/>
      </rPr>
      <t xml:space="preserve">ʼ</t>
    </r>
    <r>
      <rPr>
        <sz val="12"/>
        <rFont val="Times New Roman Cyr"/>
        <family val="1"/>
        <charset val="204"/>
      </rPr>
      <t xml:space="preserve">яті та протокольних заходів на 2021-2025 роки</t>
    </r>
  </si>
  <si>
    <t xml:space="preserve">№ 68 від 23.02.2021 року зі змінами</t>
  </si>
  <si>
    <t xml:space="preserve">0113230</t>
  </si>
  <si>
    <t xml:space="preserve">3230</t>
  </si>
  <si>
    <t xml:space="preserve">1090 (090412)</t>
  </si>
  <si>
    <t xml:space="preserve">Інші заклади та заходи</t>
  </si>
  <si>
    <t xml:space="preserve">0116020</t>
  </si>
  <si>
    <t xml:space="preserve">0620 (100302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340</t>
  </si>
  <si>
    <t xml:space="preserve">7340</t>
  </si>
  <si>
    <t xml:space="preserve">0829 (150201)</t>
  </si>
  <si>
    <t xml:space="preserve">Проектування, реставрація та охорона пам'яток архітектури</t>
  </si>
  <si>
    <t xml:space="preserve">0117530</t>
  </si>
  <si>
    <t xml:space="preserve">7530</t>
  </si>
  <si>
    <t xml:space="preserve">0460 (250404)</t>
  </si>
  <si>
    <r>
      <rPr>
        <sz val="12"/>
        <rFont val="Times New Roman Cyr"/>
        <family val="1"/>
        <charset val="204"/>
      </rPr>
      <t xml:space="preserve">Інші заходи у сфері з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</t>
  </si>
  <si>
    <t xml:space="preserve">0117670</t>
  </si>
  <si>
    <t xml:space="preserve">7670</t>
  </si>
  <si>
    <t xml:space="preserve">0490 (180409)</t>
  </si>
  <si>
    <t xml:space="preserve">Внески до статутного капіталу суб’єктів господарювання</t>
  </si>
  <si>
    <t xml:space="preserve">0117693</t>
  </si>
  <si>
    <t xml:space="preserve">7693</t>
  </si>
  <si>
    <r>
      <rPr>
        <sz val="12"/>
        <rFont val="Times New Roman Cyr"/>
        <family val="1"/>
        <charset val="204"/>
      </rPr>
      <t xml:space="preserve">0411 (</t>
    </r>
    <r>
      <rPr>
        <sz val="12"/>
        <rFont val="Times New Roman Cyr"/>
        <family val="0"/>
        <charset val="204"/>
      </rPr>
      <t xml:space="preserve">180410)</t>
    </r>
  </si>
  <si>
    <t xml:space="preserve">Інша  заходи, пов"язані з економічною діяльністю</t>
  </si>
  <si>
    <t xml:space="preserve">Програма проведення обласного конкурсу проектів місцевого розвитку у Львівській області на 2017-2020 роки (у новій редакції)</t>
  </si>
  <si>
    <t xml:space="preserve">№ 750 від 25.10.2018</t>
  </si>
  <si>
    <t xml:space="preserve">0118410</t>
  </si>
  <si>
    <t xml:space="preserve">8410</t>
  </si>
  <si>
    <t xml:space="preserve">0830 (120100)</t>
  </si>
  <si>
    <t xml:space="preserve">Фінансова підтримка засобів масової інформації</t>
  </si>
  <si>
    <t xml:space="preserve">Регіональна програма сприяння розвитку інформаційного простору та громадянського суспільства у Львівській області на 2021-2025 роки</t>
  </si>
  <si>
    <t xml:space="preserve">№ 67 від 23.02.2021 року зі змінами</t>
  </si>
  <si>
    <t xml:space="preserve">0118420</t>
  </si>
  <si>
    <t xml:space="preserve">8420</t>
  </si>
  <si>
    <t xml:space="preserve">0830 (120000)</t>
  </si>
  <si>
    <t xml:space="preserve">Інші заходи у сфері засобів масової інформації</t>
  </si>
  <si>
    <t xml:space="preserve">0118110</t>
  </si>
  <si>
    <t xml:space="preserve">0320 (210105)</t>
  </si>
  <si>
    <t xml:space="preserve">Заходи запобігання та ліквідації надзвичайних ситуацій та наслідків стихійного лиха</t>
  </si>
  <si>
    <t xml:space="preserve">0119800</t>
  </si>
  <si>
    <t xml:space="preserve">0180 (250344)</t>
  </si>
  <si>
    <t xml:space="preserve">Субвенція з місцевого бюджету державному бюджету </t>
  </si>
  <si>
    <t xml:space="preserve">0200000</t>
  </si>
  <si>
    <t xml:space="preserve">020</t>
  </si>
  <si>
    <t xml:space="preserve">Облдержадміністрація</t>
  </si>
  <si>
    <t xml:space="preserve">060103</t>
  </si>
  <si>
    <t xml:space="preserve">Підрозділи дорожньо-патрульної служби та дорожнього нагляду</t>
  </si>
  <si>
    <t xml:space="preserve">060106</t>
  </si>
  <si>
    <t xml:space="preserve">Приймальники-розподільники для неповнолітніх</t>
  </si>
  <si>
    <t xml:space="preserve">060107</t>
  </si>
  <si>
    <t xml:space="preserve">Спеціальні приймальники-розподільники</t>
  </si>
  <si>
    <t xml:space="preserve">060702</t>
  </si>
  <si>
    <t xml:space="preserve">Професійна пожежна охорона</t>
  </si>
  <si>
    <t xml:space="preserve">061003</t>
  </si>
  <si>
    <t xml:space="preserve">Адресно-довідкові бюро</t>
  </si>
  <si>
    <t xml:space="preserve">061007</t>
  </si>
  <si>
    <t xml:space="preserve">Інші правоохоронні заходи і заклади</t>
  </si>
  <si>
    <t xml:space="preserve">070601</t>
  </si>
  <si>
    <t xml:space="preserve">Вищі заклади освіти І-ІІ рівнів акредитації</t>
  </si>
  <si>
    <t xml:space="preserve">070602</t>
  </si>
  <si>
    <t xml:space="preserve">Вищі заклади освіти ІІІ-IV рівнів акредитації</t>
  </si>
  <si>
    <t xml:space="preserve">070701</t>
  </si>
  <si>
    <t xml:space="preserve">Заклади післядипломної освіти ІІІ-IV рівня акредитації</t>
  </si>
  <si>
    <t xml:space="preserve">0210180</t>
  </si>
  <si>
    <t xml:space="preserve">0211140</t>
  </si>
  <si>
    <t xml:space="preserve">1140</t>
  </si>
  <si>
    <t xml:space="preserve">0950 (070702)</t>
  </si>
  <si>
    <t xml:space="preserve">Підвищення кваліфікації, перепідготовка кадрів закладами післядипломної освіти</t>
  </si>
  <si>
    <t xml:space="preserve">Обласна цільова програма фінансування підвищення кваліфікації</t>
  </si>
  <si>
    <t xml:space="preserve">090412</t>
  </si>
  <si>
    <t xml:space="preserve">Інші видатки на соціальний захист населення (надання допомоги малозабезпеченим громадянам області за розпорядженнями голови облдержадміністрації)</t>
  </si>
  <si>
    <t xml:space="preserve">0210191</t>
  </si>
  <si>
    <t xml:space="preserve">0191</t>
  </si>
  <si>
    <t xml:space="preserve">0160 (250203)</t>
  </si>
  <si>
    <t xml:space="preserve">Проведення місцевих виборів </t>
  </si>
  <si>
    <t xml:space="preserve">021753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окращення якості надання публічних послуг органами виконавчої влади на 2023 рік</t>
  </si>
  <si>
    <t xml:space="preserve">№ 692/0/5-22ВА від 08.12.2022 року</t>
  </si>
  <si>
    <t xml:space="preserve">з них на: </t>
  </si>
  <si>
    <t xml:space="preserve">реалізацію програми забезпечення захисту інтересів громадянина, держави та суспільства на державному кордоні України в межах Львівської області на 2008-2010 роки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(головне управління МВСУ у Львівській області - 1000 тис.грн., головне управління МНСУ у Львівській області - 900 тис.грн., </t>
  </si>
  <si>
    <t xml:space="preserve">у тому числі 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180410</t>
  </si>
  <si>
    <t xml:space="preserve">Інші заходи, пов"язані з економічною діяльністю</t>
  </si>
  <si>
    <t xml:space="preserve">Всього спец</t>
  </si>
  <si>
    <t xml:space="preserve">Всього з ф</t>
  </si>
  <si>
    <t xml:space="preserve">з них на:</t>
  </si>
  <si>
    <t xml:space="preserve">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</t>
  </si>
  <si>
    <t xml:space="preserve">надання фінансової підтримки комунальному підприємству "Підприємство автотранспортного обслуговування"</t>
  </si>
  <si>
    <t xml:space="preserve">в тому числі:  програма боротьби зі злочинністю</t>
  </si>
  <si>
    <t xml:space="preserve">програма забезпечення безпеки руху</t>
  </si>
  <si>
    <t xml:space="preserve">програма по забезпеченню підготовки кадрів у здійсненні профілактичної роботи щодо протипожежного захисту</t>
  </si>
  <si>
    <t xml:space="preserve">заходи по проведенню підготовки документів з метою реалізації Закону України "Про реабілітацію жертв політичних репресій на Україні"</t>
  </si>
  <si>
    <t xml:space="preserve">у тому числі: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0600000</t>
  </si>
  <si>
    <t xml:space="preserve">06</t>
  </si>
  <si>
    <t xml:space="preserve">Департамент освіти і наук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з них на заходи з енергозбереження для бюджетних установ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Програма розвитку освіти Львівської області на 2021-2025 роки</t>
  </si>
  <si>
    <t xml:space="preserve">№ 64 від 18.02.2021 року зі змінами</t>
  </si>
  <si>
    <t xml:space="preserve">0611022</t>
  </si>
  <si>
    <t xml:space="preserve">1022</t>
  </si>
  <si>
    <t xml:space="preserve">0922 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 /або розумового розвитку</t>
  </si>
  <si>
    <t xml:space="preserve">0611025</t>
  </si>
  <si>
    <t xml:space="preserve">1025</t>
  </si>
  <si>
    <t xml:space="preserve">0922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, за рахунок коштів місцевого бюджету</t>
  </si>
  <si>
    <t xml:space="preserve">0611142</t>
  </si>
  <si>
    <t xml:space="preserve">1142</t>
  </si>
  <si>
    <t xml:space="preserve">0990 </t>
  </si>
  <si>
    <t xml:space="preserve">Інші програми та заходи у сфері освіти</t>
  </si>
  <si>
    <t xml:space="preserve">0611040</t>
  </si>
  <si>
    <t xml:space="preserve">1040</t>
  </si>
  <si>
    <t xml:space="preserve">0922 (070301)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611050</t>
  </si>
  <si>
    <t xml:space="preserve">1050</t>
  </si>
  <si>
    <t xml:space="preserve">0922 (070302)</t>
  </si>
  <si>
    <t xml:space="preserve">Надання загальної середньої освіти загальноосвітніми школами-інтернатами для дітей-сиріт і дітей, позбавлених батьківського піклування</t>
  </si>
  <si>
    <t xml:space="preserve">0611060</t>
  </si>
  <si>
    <t xml:space="preserve">0910 (070303)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у тому числі : реалізація програми з нагоди святкування 150-річчя із дня народження І. Франка</t>
  </si>
  <si>
    <t xml:space="preserve">0611080</t>
  </si>
  <si>
    <t xml:space="preserve">1080</t>
  </si>
  <si>
    <t xml:space="preserve">0922 (070307)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</t>
  </si>
  <si>
    <t xml:space="preserve">0611090</t>
  </si>
  <si>
    <t xml:space="preserve">1090</t>
  </si>
  <si>
    <t xml:space="preserve">0960 (070401)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з них: видатки на заходи з розвитку української мови</t>
  </si>
  <si>
    <t xml:space="preserve">0611110</t>
  </si>
  <si>
    <t xml:space="preserve">1110</t>
  </si>
  <si>
    <t xml:space="preserve">0930 (070501)</t>
  </si>
  <si>
    <t xml:space="preserve">Підготовка кадрів професійно-технічними закладами та іншими закладами освіти</t>
  </si>
  <si>
    <t xml:space="preserve">070502</t>
  </si>
  <si>
    <t xml:space="preserve">Заходи з оздоровлення та відпочинку дітей</t>
  </si>
  <si>
    <t xml:space="preserve">0611120</t>
  </si>
  <si>
    <t xml:space="preserve">1120</t>
  </si>
  <si>
    <t xml:space="preserve">0941 (070601)</t>
  </si>
  <si>
    <t xml:space="preserve">Підготовка кадрів вищими навчальними закладами І і ІІ рівнів акредитації (коледжами, технікумами, училищами)</t>
  </si>
  <si>
    <t xml:space="preserve">0611130</t>
  </si>
  <si>
    <t xml:space="preserve">1130</t>
  </si>
  <si>
    <t xml:space="preserve">0942 (070602)</t>
  </si>
  <si>
    <t xml:space="preserve">Підготовка кадрів вищими навчальними закладами ІІІ і ІV рівнів акредитації (університетами, академіями, інститутами)</t>
  </si>
  <si>
    <t xml:space="preserve">0611140</t>
  </si>
  <si>
    <t xml:space="preserve">Підвищення кваліфікації, перепідготовка кадрів  закладами післядипломної освіти </t>
  </si>
  <si>
    <t xml:space="preserve">0611150</t>
  </si>
  <si>
    <t xml:space="preserve">1150</t>
  </si>
  <si>
    <t xml:space="preserve">0990 (070802)</t>
  </si>
  <si>
    <t xml:space="preserve">Методичне забезпечення діяльності навчальних закладів </t>
  </si>
  <si>
    <t xml:space="preserve">0611070</t>
  </si>
  <si>
    <t xml:space="preserve">1070</t>
  </si>
  <si>
    <t xml:space="preserve">0922 (070304)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619770</t>
  </si>
  <si>
    <t xml:space="preserve">9770</t>
  </si>
  <si>
    <t xml:space="preserve">Інші субвенції з місцевого бюджету</t>
  </si>
  <si>
    <t xml:space="preserve">Комплексна програма посилення державотворчої й консолідаційної ролі української мови у Львівській області на 2023-2026 роки</t>
  </si>
  <si>
    <t xml:space="preserve">від 22.02.2023 року                 № 78/0/5-23ВА</t>
  </si>
  <si>
    <t xml:space="preserve">Програма реалізації пріоритетних інфрастуктурних проєктів у Львівській області</t>
  </si>
  <si>
    <t xml:space="preserve">№ 17/0/5-22ВА від 07.04.2022 року</t>
  </si>
  <si>
    <t xml:space="preserve">0619800</t>
  </si>
  <si>
    <t xml:space="preserve">0613111</t>
  </si>
  <si>
    <t xml:space="preserve">3111</t>
  </si>
  <si>
    <t xml:space="preserve">1040 (090700)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0613121</t>
  </si>
  <si>
    <t xml:space="preserve">3121</t>
  </si>
  <si>
    <t xml:space="preserve">1040 (091101)</t>
  </si>
  <si>
    <t xml:space="preserve">Утримання та забезпечення діяльності центрів соціальних служб для сім"ї, дітей та молоді</t>
  </si>
  <si>
    <t xml:space="preserve">0613130</t>
  </si>
  <si>
    <t xml:space="preserve">3130</t>
  </si>
  <si>
    <t xml:space="preserve">1040 (091103)</t>
  </si>
  <si>
    <t xml:space="preserve">Реалізація державної політики у молодіжній сфері</t>
  </si>
  <si>
    <t xml:space="preserve">0613140</t>
  </si>
  <si>
    <t xml:space="preserve">3140</t>
  </si>
  <si>
    <t xml:space="preserve">1040 (091108)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1040 (091106)</t>
  </si>
  <si>
    <t xml:space="preserve">0614030</t>
  </si>
  <si>
    <t xml:space="preserve">4030</t>
  </si>
  <si>
    <t xml:space="preserve">0824 (110201)</t>
  </si>
  <si>
    <t xml:space="preserve">Забезпечення діяльності бібліотек</t>
  </si>
  <si>
    <t xml:space="preserve">0615022</t>
  </si>
  <si>
    <t xml:space="preserve">5022</t>
  </si>
  <si>
    <t xml:space="preserve">0810 (130107)</t>
  </si>
  <si>
    <t xml:space="preserve">Проведення навчально-тренувальних зборів і змагань та заходів з інвалідного спорту</t>
  </si>
  <si>
    <t xml:space="preserve">0615032</t>
  </si>
  <si>
    <t xml:space="preserve">5032</t>
  </si>
  <si>
    <t xml:space="preserve">0810 (130203)</t>
  </si>
  <si>
    <t xml:space="preserve">Фінансова підтримка дитячо-юнацьких спортивних шкіл фізкультурно-спортивних товариств</t>
  </si>
  <si>
    <t xml:space="preserve">0617300</t>
  </si>
  <si>
    <t xml:space="preserve">7300</t>
  </si>
  <si>
    <t xml:space="preserve">0490 (150101)</t>
  </si>
  <si>
    <t xml:space="preserve">Будівництво та регіональний розвиток</t>
  </si>
  <si>
    <t xml:space="preserve">0617321</t>
  </si>
  <si>
    <t xml:space="preserve">0921 (150110)</t>
  </si>
  <si>
    <t xml:space="preserve">Будівництво освітніх установ та закладів</t>
  </si>
  <si>
    <t xml:space="preserve">0617530</t>
  </si>
  <si>
    <t xml:space="preserve">0460</t>
  </si>
  <si>
    <r>
      <rPr>
        <sz val="11"/>
        <rFont val="Times New Roman Cyr"/>
        <family val="1"/>
        <charset val="204"/>
      </rPr>
      <t xml:space="preserve">Інші заходи у сфері зв</t>
    </r>
    <r>
      <rPr>
        <sz val="11"/>
        <rFont val="Arial"/>
        <family val="2"/>
        <charset val="204"/>
      </rPr>
      <t xml:space="preserve">´</t>
    </r>
    <r>
      <rPr>
        <sz val="11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 (п.5.2.2. "Придбання комп"ютерного обладнання і оргтехніки для забезпечення функціонування програмно-технічного комплексу " Клієнт казначейства - Казначейство" (системні блоки, м</t>
  </si>
  <si>
    <t xml:space="preserve">0617640</t>
  </si>
  <si>
    <t xml:space="preserve">7640</t>
  </si>
  <si>
    <t xml:space="preserve">0470 (180107)</t>
  </si>
  <si>
    <t xml:space="preserve">Заходи з енергозбереження</t>
  </si>
  <si>
    <t xml:space="preserve">0618110</t>
  </si>
  <si>
    <t xml:space="preserve">8110</t>
  </si>
  <si>
    <t xml:space="preserve">0320 (210120)</t>
  </si>
  <si>
    <t xml:space="preserve">0618340</t>
  </si>
  <si>
    <t xml:space="preserve">8340</t>
  </si>
  <si>
    <t xml:space="preserve">0520 (240605)</t>
  </si>
  <si>
    <t xml:space="preserve">Природоохоронні заходи за рахунок цільових фондів</t>
  </si>
  <si>
    <t xml:space="preserve">0180 (250380)</t>
  </si>
  <si>
    <t xml:space="preserve">0700000</t>
  </si>
  <si>
    <t xml:space="preserve">07</t>
  </si>
  <si>
    <t xml:space="preserve">Департамент охорони здоровʼя</t>
  </si>
  <si>
    <t xml:space="preserve">0711120</t>
  </si>
  <si>
    <t xml:space="preserve">0711140</t>
  </si>
  <si>
    <t xml:space="preserve">0712010</t>
  </si>
  <si>
    <t xml:space="preserve">2010</t>
  </si>
  <si>
    <t xml:space="preserve">0731 (080101)</t>
  </si>
  <si>
    <t xml:space="preserve">Багатопрофільна стаціонарна медична допомога населенню</t>
  </si>
  <si>
    <r>
      <rPr>
        <sz val="12"/>
        <rFont val="Times New Roman Cyr"/>
        <family val="1"/>
        <charset val="204"/>
      </rPr>
      <t xml:space="preserve">Комплексна програма підтримки галузі охорони здоров</t>
    </r>
    <r>
      <rPr>
        <sz val="12"/>
        <rFont val="Times New Roman"/>
        <family val="1"/>
        <charset val="204"/>
      </rPr>
      <t xml:space="preserve">ʼя</t>
    </r>
    <r>
      <rPr>
        <sz val="12"/>
        <rFont val="Times New Roman Cyr"/>
        <family val="1"/>
        <charset val="204"/>
      </rPr>
      <t xml:space="preserve">  Львівської області на 2021-2025 роки</t>
    </r>
  </si>
  <si>
    <t xml:space="preserve">№ 65 від 23.02.2021 року, № 311 від 23.12.2021 року</t>
  </si>
  <si>
    <t xml:space="preserve">з них на реалізацію  регіональної програми трансплантації органів та інших анатомічних матеріалів</t>
  </si>
  <si>
    <t xml:space="preserve">"Надання замісної ниркової терапії у Львівській області на 2008 рік"</t>
  </si>
  <si>
    <t xml:space="preserve">"Високоспеціалізована офтальмологічна допомога хворим з патологією переднього та заднього відтинку ока"</t>
  </si>
  <si>
    <t xml:space="preserve">"Посилення соціального захисту багатодітних сімей, що проживають на території Львівської області"</t>
  </si>
  <si>
    <t xml:space="preserve">0712020</t>
  </si>
  <si>
    <t xml:space="preserve">2020</t>
  </si>
  <si>
    <t xml:space="preserve">0732 (080201)</t>
  </si>
  <si>
    <t xml:space="preserve">Спеціалізована стаціонарна медична допомога населенню</t>
  </si>
  <si>
    <t xml:space="preserve">з них:</t>
  </si>
  <si>
    <t xml:space="preserve">0712152</t>
  </si>
  <si>
    <t xml:space="preserve">2152</t>
  </si>
  <si>
    <t xml:space="preserve">0763 (081002)</t>
  </si>
  <si>
    <t xml:space="preserve">Інші програми та заходи у сфері охорони здоров’я</t>
  </si>
  <si>
    <t xml:space="preserve">"Забезпечення дітей-інвалідів області життєво необхідними медичними препаратами замісної терапії на 2007-2011 роки"</t>
  </si>
  <si>
    <t xml:space="preserve">"Забезпечення медикаментами хворих на гострий інфаркт міокарда"</t>
  </si>
  <si>
    <t xml:space="preserve">"Рання лабораторна діагностика випадків гострого коронарного синдрому"</t>
  </si>
  <si>
    <t xml:space="preserve">"Цукровий діабет та лікування нецукрового діабету"</t>
  </si>
  <si>
    <t xml:space="preserve">заходи щодо реалізації у 2008 році Загальнодержавної програми протидії захворюванню на туберкульоз</t>
  </si>
  <si>
    <t xml:space="preserve">0712030</t>
  </si>
  <si>
    <t xml:space="preserve">2030</t>
  </si>
  <si>
    <t xml:space="preserve">0733 (080203)</t>
  </si>
  <si>
    <t xml:space="preserve">Лікарсько-акушерська допомога  вагітним, породіллям та новонародженим</t>
  </si>
  <si>
    <t xml:space="preserve">0712040</t>
  </si>
  <si>
    <t xml:space="preserve">2040</t>
  </si>
  <si>
    <t xml:space="preserve">0734 (080204, 080205)</t>
  </si>
  <si>
    <t xml:space="preserve">Санаторно-курортна допомога населенню</t>
  </si>
  <si>
    <t xml:space="preserve">0712050</t>
  </si>
  <si>
    <t xml:space="preserve">2050</t>
  </si>
  <si>
    <t xml:space="preserve">0761 (080207)</t>
  </si>
  <si>
    <t xml:space="preserve">Медико-соціальний захист дітей-сиріт і дітей, позбавлених батьківського піклування</t>
  </si>
  <si>
    <t xml:space="preserve">0712060</t>
  </si>
  <si>
    <t xml:space="preserve">2060</t>
  </si>
  <si>
    <t xml:space="preserve">0762 (080208)</t>
  </si>
  <si>
    <t xml:space="preserve">Створення банків крові та її компонентів</t>
  </si>
  <si>
    <t xml:space="preserve">0712070</t>
  </si>
  <si>
    <t xml:space="preserve">2070</t>
  </si>
  <si>
    <t xml:space="preserve">0724 (080209)</t>
  </si>
  <si>
    <t xml:space="preserve">Екстрена та швидка медична допомога населенню</t>
  </si>
  <si>
    <t xml:space="preserve">з них: на реалізацію програми "Забезпечення профілактики ВІЛ-інфекції, допомоги та лікування віл-інфікованих і хворих на СНІД на 2008 рік"</t>
  </si>
  <si>
    <t xml:space="preserve">0712090</t>
  </si>
  <si>
    <t xml:space="preserve">2090</t>
  </si>
  <si>
    <t xml:space="preserve">0722 (080400)</t>
  </si>
  <si>
    <t xml:space="preserve">Спеціалізована амбулаторно-поліклінічна допомога населенню</t>
  </si>
  <si>
    <t xml:space="preserve">з них: на розвиток телемедичної мережі</t>
  </si>
  <si>
    <t xml:space="preserve">Заходи з медичного забезпечення на проведення фінальної частини турніру чемпіонату Європи з футболу в Україні у 2012 році</t>
  </si>
  <si>
    <t xml:space="preserve">080500</t>
  </si>
  <si>
    <t xml:space="preserve">Загальні і спеціалізовані стоматологічні поліклініки</t>
  </si>
  <si>
    <t xml:space="preserve">0712120</t>
  </si>
  <si>
    <t xml:space="preserve">2120</t>
  </si>
  <si>
    <t xml:space="preserve">0740 (080704)</t>
  </si>
  <si>
    <t xml:space="preserve">Інформаційно-методичне та просвітницьке забезпечення в галузі охорони здоров'я</t>
  </si>
  <si>
    <t xml:space="preserve">0712130</t>
  </si>
  <si>
    <t xml:space="preserve">2130</t>
  </si>
  <si>
    <t xml:space="preserve">0763 (081001)</t>
  </si>
  <si>
    <t xml:space="preserve">Проведення належної медико-соціальної експертизи (МСЕК)</t>
  </si>
  <si>
    <t xml:space="preserve">0712144</t>
  </si>
  <si>
    <t xml:space="preserve">2144</t>
  </si>
  <si>
    <t xml:space="preserve">0763 (081009)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Забезпечення діяльності інших закладів у сфері охорони здоровʼя</t>
  </si>
  <si>
    <t xml:space="preserve">0717693</t>
  </si>
  <si>
    <r>
      <rPr>
        <sz val="12"/>
        <rFont val="Times New Roman Cyr"/>
        <family val="1"/>
        <charset val="204"/>
      </rPr>
      <t xml:space="preserve">0490 (</t>
    </r>
    <r>
      <rPr>
        <sz val="12"/>
        <rFont val="Times New Roman Cyr"/>
        <family val="0"/>
        <charset val="204"/>
      </rPr>
      <t xml:space="preserve">180410)</t>
    </r>
  </si>
  <si>
    <r>
      <rPr>
        <sz val="12"/>
        <rFont val="Times New Roman Cyr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ані з економічною діяльністю</t>
    </r>
  </si>
  <si>
    <t xml:space="preserve">0719710</t>
  </si>
  <si>
    <t xml:space="preserve">9710</t>
  </si>
  <si>
    <t xml:space="preserve">0180 (250323)</t>
  </si>
  <si>
    <t xml:space="preserve">Субвенція на утримання об’єктів спільного користування чи ліквідацію негативних наслідків діяльності об’єктів спільного користування</t>
  </si>
  <si>
    <t xml:space="preserve">0719770</t>
  </si>
  <si>
    <t xml:space="preserve">0763 (250380)</t>
  </si>
  <si>
    <t xml:space="preserve">0719800</t>
  </si>
  <si>
    <t xml:space="preserve">0719430</t>
  </si>
  <si>
    <t xml:space="preserve">9430</t>
  </si>
  <si>
    <t xml:space="preserve">0180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надання медичної допомоги дорослому населенню (надання медичної допомоги учасникам АТО - 773 тис. грн, передача іншої субвенції міському бюджету м. Львова на медичну допомогу мешканцям міста - 600 тис. грн) </t>
  </si>
  <si>
    <t xml:space="preserve">розвиток служби екстреної медичної допомоги області (придбання 5 автомобілів швидкої медичної допомоги)</t>
  </si>
  <si>
    <t xml:space="preserve">співфінансування проектів міжнародної технічної допомоги</t>
  </si>
  <si>
    <t xml:space="preserve">0714030</t>
  </si>
  <si>
    <t xml:space="preserve">0717300</t>
  </si>
  <si>
    <t xml:space="preserve">0717322</t>
  </si>
  <si>
    <t xml:space="preserve">7322</t>
  </si>
  <si>
    <t xml:space="preserve">0731 (150114)</t>
  </si>
  <si>
    <t xml:space="preserve">Будівництво медичних установ та закладів</t>
  </si>
  <si>
    <t xml:space="preserve">0717530</t>
  </si>
  <si>
    <t xml:space="preserve">0717670</t>
  </si>
  <si>
    <t xml:space="preserve">0717640</t>
  </si>
  <si>
    <t xml:space="preserve">Комплексна програма підвищення енергоефективності, енергозбереження та розвитку відновлювальної енергетики у Львівській області на 2021-2025 роки</t>
  </si>
  <si>
    <t xml:space="preserve">№ 62 від 18.02.2021 року зі змінами</t>
  </si>
  <si>
    <t xml:space="preserve">0732 </t>
  </si>
  <si>
    <t xml:space="preserve">Програма виконання судових рішень та виконавчих документів на 2022-2025 роки</t>
  </si>
  <si>
    <t xml:space="preserve">№ 1096 від 19.11.2020 року</t>
  </si>
  <si>
    <t xml:space="preserve">0719410</t>
  </si>
  <si>
    <t xml:space="preserve">9410</t>
  </si>
  <si>
    <t xml:space="preserve">0180 (250339)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0800000</t>
  </si>
  <si>
    <t xml:space="preserve">080</t>
  </si>
  <si>
    <t xml:space="preserve">Департамент соціального захисту населення</t>
  </si>
  <si>
    <t xml:space="preserve">у тому числі на заходи з енергозбереження для бюджетних установ</t>
  </si>
  <si>
    <t xml:space="preserve">0813050</t>
  </si>
  <si>
    <t xml:space="preserve">3050</t>
  </si>
  <si>
    <t xml:space="preserve">1070 (090212)</t>
  </si>
  <si>
    <t xml:space="preserve">Пільгове медичне обслуговування осіб, які постраждали внаслідок Чорнобильської катастрофи</t>
  </si>
  <si>
    <t xml:space="preserve">0813035</t>
  </si>
  <si>
    <t xml:space="preserve">3035</t>
  </si>
  <si>
    <t xml:space="preserve">1070 (170302)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компенсацій перевізникам за пільговий проїзд окремих категорій громадян автомобільним та залізничним транспортом у Львівській області на 2018-2020 роки</t>
  </si>
  <si>
    <t xml:space="preserve">0819770</t>
  </si>
  <si>
    <t xml:space="preserve">090213</t>
  </si>
  <si>
    <t xml:space="preserve">Оздоровлення громадян, які постраждали внаслідок Чорнобильської катастрофи</t>
  </si>
  <si>
    <t xml:space="preserve">0813070</t>
  </si>
  <si>
    <t xml:space="preserve">3070</t>
  </si>
  <si>
    <t xml:space="preserve">1070 (090403)</t>
  </si>
  <si>
    <t xml:space="preserve">Виплата  компенсації реабілітованим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Комплексна програма соціальної підтримки окремих категорій громадян Львівської області на 2018-2020 роки</t>
  </si>
  <si>
    <t xml:space="preserve">в частині:</t>
  </si>
  <si>
    <t xml:space="preserve">0813033</t>
  </si>
  <si>
    <t xml:space="preserve">3033</t>
  </si>
  <si>
    <t xml:space="preserve">1070 (170102)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програма соціальної підтримки окремих категорій громадян Львівської області на 2021-2025 роки</t>
  </si>
  <si>
    <t xml:space="preserve">№ 54  від 18.02.2021 року, № 318 від 23.12.2021 року</t>
  </si>
  <si>
    <t xml:space="preserve">0813192</t>
  </si>
  <si>
    <t xml:space="preserve">3192</t>
  </si>
  <si>
    <t xml:space="preserve">1030 (091209)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182</t>
  </si>
  <si>
    <t xml:space="preserve">318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813230</t>
  </si>
  <si>
    <t xml:space="preserve">надання адресної допомоги на реабілітацію інвалідів війни І, ІІ, ІІІ груп з числа осіб, які брали участь в антитерористичній операції та Революції Гідності</t>
  </si>
  <si>
    <t xml:space="preserve">надання грошової допомоги внутрішньо переміщеним особам учасникам АТО на вирішення матеріально побутових проблем</t>
  </si>
  <si>
    <t xml:space="preserve">призначення і виплати соціальнихз виплат батькам Героїв Небесної Сотні</t>
  </si>
  <si>
    <t xml:space="preserve">відшкодування витрат, пов’язаних із наданням пільг на житлово-комунальні послуги, тверде паливо та скраплений газ, на послуги зв’язку родинам Героїв Небесної Сотні </t>
  </si>
  <si>
    <t xml:space="preserve">Комплексна програма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</t>
  </si>
  <si>
    <t xml:space="preserve">№ 53/0/5-22 ВА від 18.02.2021 зі змінами</t>
  </si>
  <si>
    <r>
      <rPr>
        <sz val="12"/>
        <rFont val="Times New Roman Cyr"/>
        <family val="0"/>
        <charset val="204"/>
      </rPr>
      <t xml:space="preserve">Комплексна програма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 </t>
    </r>
    <r>
      <rPr>
        <i val="true"/>
        <sz val="12"/>
        <rFont val="Times New Roman Cyr"/>
        <family val="0"/>
        <charset val="204"/>
      </rPr>
      <t xml:space="preserve">(в частині придбання житла учасникам антитерористичної операції на умовах співфінансування)</t>
    </r>
  </si>
  <si>
    <t xml:space="preserve">№ 53/0/5-22 ВА від 18.02.2021 </t>
  </si>
  <si>
    <t xml:space="preserve">0813190</t>
  </si>
  <si>
    <t xml:space="preserve">3190</t>
  </si>
  <si>
    <t xml:space="preserve">1090 (091212)</t>
  </si>
  <si>
    <t xml:space="preserve">Забезпечення обробки інформації з нарахування та виплати допомог і компенсацій </t>
  </si>
  <si>
    <t xml:space="preserve">1090 (091214)</t>
  </si>
  <si>
    <t xml:space="preserve">0813102</t>
  </si>
  <si>
    <t xml:space="preserve">3102</t>
  </si>
  <si>
    <t xml:space="preserve">1020 (090901)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7323</t>
  </si>
  <si>
    <t xml:space="preserve">7323</t>
  </si>
  <si>
    <t xml:space="preserve">0443</t>
  </si>
  <si>
    <t xml:space="preserve">Будівництво установ та закладів соціальної сфери</t>
  </si>
  <si>
    <t xml:space="preserve">0817300</t>
  </si>
  <si>
    <t xml:space="preserve">0819720</t>
  </si>
  <si>
    <t xml:space="preserve">9720</t>
  </si>
  <si>
    <t xml:space="preserve">0180 (250324)</t>
  </si>
  <si>
    <t xml:space="preserve">Субвенція з місцевого бюджету  на виконання інвестиційних програм та проектів</t>
  </si>
  <si>
    <t xml:space="preserve">0900000</t>
  </si>
  <si>
    <t xml:space="preserve">090</t>
  </si>
  <si>
    <t xml:space="preserve">Служба у справах дітей </t>
  </si>
  <si>
    <t xml:space="preserve">0913111</t>
  </si>
  <si>
    <t xml:space="preserve">0913112</t>
  </si>
  <si>
    <t xml:space="preserve">3112</t>
  </si>
  <si>
    <t xml:space="preserve">1040 (090802)</t>
  </si>
  <si>
    <t xml:space="preserve">Заходи державної політики з питань дітей та їх соціального захисту</t>
  </si>
  <si>
    <t xml:space="preserve">0917300</t>
  </si>
  <si>
    <t xml:space="preserve">0919250</t>
  </si>
  <si>
    <t xml:space="preserve">9250</t>
  </si>
  <si>
    <t xml:space="preserve">0180 (250376)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</t>
  </si>
  <si>
    <t xml:space="preserve">0919770</t>
  </si>
  <si>
    <t xml:space="preserve">Регіональна програма забезпечення житлом дітей-сиріт, дітей, позбавлених батьківського піклування, та осіб з їх числа у Львівській області на 2021-2025 роки</t>
  </si>
  <si>
    <t xml:space="preserve">№ 55 від 18.02.2021 року</t>
  </si>
  <si>
    <t xml:space="preserve">1000000</t>
  </si>
  <si>
    <t xml:space="preserve">Департамент з питань культури, національностей та релігій</t>
  </si>
  <si>
    <t xml:space="preserve">Підготовка кадрів вищими навчальними закладами І і ІІ рівнів акредитації (коледжами, технікумами, училищами) </t>
  </si>
  <si>
    <t xml:space="preserve">4010</t>
  </si>
  <si>
    <t xml:space="preserve">0821 (110102)</t>
  </si>
  <si>
    <t xml:space="preserve">Фінансова підтримка театрів</t>
  </si>
  <si>
    <t xml:space="preserve">з них на придбання автобуса для театру ім. Ю. Дрогобича</t>
  </si>
  <si>
    <t xml:space="preserve">4020</t>
  </si>
  <si>
    <t xml:space="preserve">0822 (110103)</t>
  </si>
  <si>
    <t xml:space="preserve">Фінансова підтримка філармоній, музичних колективів,ансамблів, концертних та циркових організацій </t>
  </si>
  <si>
    <t xml:space="preserve">з них: на відзначення 110-річчя Львівського академічного театру опери та балету ім. С. Крущельницької</t>
  </si>
  <si>
    <t xml:space="preserve">з них на: проведення доплат колективу симфонічного оркестру Львівської обласної філармонії у зв'язку з наданням статусу академічного</t>
  </si>
  <si>
    <t xml:space="preserve">виконання заходів (підтримку сільських аматорських колективів-150 тис.грн.)</t>
  </si>
  <si>
    <t xml:space="preserve">реалізацію програми вшанування національної пам'яті</t>
  </si>
  <si>
    <t xml:space="preserve">виплату обласних премій в галузі культури, літератури, мистецтва, журналістики та архітектури</t>
  </si>
  <si>
    <t xml:space="preserve">з них: на реалізацію обласних програм поповнення та збереження бібліотечних фондів  </t>
  </si>
  <si>
    <t xml:space="preserve">4040</t>
  </si>
  <si>
    <t xml:space="preserve">0824 (110202)</t>
  </si>
  <si>
    <t xml:space="preserve">Забезпечення діяльності музеїв і виставок</t>
  </si>
  <si>
    <t xml:space="preserve">з них на: розвиток музейної справи </t>
  </si>
  <si>
    <t xml:space="preserve">у тому числі: заходи присвяченні відзначенню 150-річчя із дня народження І. Франка</t>
  </si>
  <si>
    <t xml:space="preserve">виготовлення проектно-кошторисної документації  під музейний комплекс депортованим українцям (м. Винники)</t>
  </si>
  <si>
    <t xml:space="preserve">4050</t>
  </si>
  <si>
    <t xml:space="preserve">0827 (110203)</t>
  </si>
  <si>
    <t xml:space="preserve">Забезпечення діяльності заповідників</t>
  </si>
  <si>
    <t xml:space="preserve">4060</t>
  </si>
  <si>
    <t xml:space="preserve">0828 (110204)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70</t>
  </si>
  <si>
    <t xml:space="preserve">0823 (110300)</t>
  </si>
  <si>
    <t xml:space="preserve">Фінансова підтримка кінематографії</t>
  </si>
  <si>
    <t xml:space="preserve">1014082</t>
  </si>
  <si>
    <t xml:space="preserve">4082</t>
  </si>
  <si>
    <t xml:space="preserve">0829 (110104)</t>
  </si>
  <si>
    <t xml:space="preserve">Інші заходи в галузі культури і мистецтва</t>
  </si>
  <si>
    <t xml:space="preserve">1019770</t>
  </si>
  <si>
    <t xml:space="preserve">Комплексна програма розвитку культури Львівщини на 2021-2025 роки</t>
  </si>
  <si>
    <t xml:space="preserve">№ 69 від 23.02.2021 року зі змінами</t>
  </si>
  <si>
    <t xml:space="preserve">з них: фінансова підтримка діяльності Всеукраїнського товариства "Просвіта"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</t>
  </si>
  <si>
    <t xml:space="preserve">1017640</t>
  </si>
  <si>
    <t xml:space="preserve">Програма енергозбереження для бюджетної сфери Львівщини на 2016-2020 роки</t>
  </si>
  <si>
    <t xml:space="preserve">№ 168 від 31.05.2016</t>
  </si>
  <si>
    <t xml:space="preserve">7690</t>
  </si>
  <si>
    <t xml:space="preserve">0411 (180410)</t>
  </si>
  <si>
    <t xml:space="preserve">Інша економічна діяльність</t>
  </si>
  <si>
    <t xml:space="preserve">1019800</t>
  </si>
  <si>
    <t xml:space="preserve">10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Регіональна програма з міжнародного і транскордонного співробітництва, європейської інтеграції  на 2018-2020 роки </t>
  </si>
  <si>
    <t xml:space="preserve">№ 561                  05.12.2017</t>
  </si>
  <si>
    <t xml:space="preserve">1100000</t>
  </si>
  <si>
    <t xml:space="preserve">11</t>
  </si>
  <si>
    <t xml:space="preserve">Управління молоді та спорту</t>
  </si>
  <si>
    <t xml:space="preserve">1113131</t>
  </si>
  <si>
    <t xml:space="preserve">3131</t>
  </si>
  <si>
    <t xml:space="preserve">0140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r>
      <rPr>
        <sz val="12"/>
        <rFont val="Times New Roman Cyr"/>
        <family val="1"/>
        <charset val="204"/>
      </rPr>
      <t xml:space="preserve">Програма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1"/>
        <charset val="204"/>
      </rPr>
      <t xml:space="preserve">Молодь Львівщини</t>
    </r>
    <r>
      <rPr>
        <sz val="12"/>
        <rFont val="Times New Roman"/>
        <family val="1"/>
        <charset val="204"/>
      </rPr>
      <t xml:space="preserve">»</t>
    </r>
    <r>
      <rPr>
        <sz val="12"/>
        <rFont val="Times New Roman Cyr"/>
        <family val="1"/>
        <charset val="204"/>
      </rPr>
      <t xml:space="preserve"> на 2021-2025 роки</t>
    </r>
  </si>
  <si>
    <t xml:space="preserve">№ 73 від 23.02.2021 року зі змінами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підтримки розвитку Пласту у Львівській області на 2021-2025 роки</t>
  </si>
  <si>
    <t xml:space="preserve">№ 75 від 23.02.2021 року</t>
  </si>
  <si>
    <t xml:space="preserve">1115011, 1115012</t>
  </si>
  <si>
    <t xml:space="preserve">5011, 5012 </t>
  </si>
  <si>
    <t xml:space="preserve">0810 (130102, 130106 )</t>
  </si>
  <si>
    <t xml:space="preserve">Проведення спортивної роботи в регіоні </t>
  </si>
  <si>
    <t xml:space="preserve">Комплексна програма розвитку фізичної культури та спорту Львівщини на період до 2023 року</t>
  </si>
  <si>
    <t xml:space="preserve">з них: програма щодо посилення соціального захисту багатодітних сімей, що проживають на території Львівської області</t>
  </si>
  <si>
    <t xml:space="preserve">заходи відділення Національного олімпійського комітету у Львівській області</t>
  </si>
  <si>
    <t xml:space="preserve">розвиток  дитячо-юнацького  футболу</t>
  </si>
  <si>
    <t xml:space="preserve">виплату стипендій обдарованим спортсменам Львівщини</t>
  </si>
  <si>
    <t xml:space="preserve"> підготовку та участь у всеукраїнських та міжнародних змаганнях гандбольного клубу "Галичанка"  та баскетбольного клубу "Львівська Політехніка"</t>
  </si>
  <si>
    <t xml:space="preserve"> підготовку та участь у всеукраїнських та міжнародних змаганнях баскетбольного клубу "Львівська Політехніка"</t>
  </si>
  <si>
    <t xml:space="preserve">1115011</t>
  </si>
  <si>
    <t xml:space="preserve">5011</t>
  </si>
  <si>
    <t xml:space="preserve">0810 (130102)</t>
  </si>
  <si>
    <t xml:space="preserve">Проведення навчально-тренувальних зборів і змагань з олімпійських видів спорту</t>
  </si>
  <si>
    <t xml:space="preserve">Комплексна програма розвитку фізичної культури та спорту Львівщини на 2021- 2025 роки</t>
  </si>
  <si>
    <t xml:space="preserve">№ 74 від 23.02.2021 року, № 326 від 23.12.2021 року</t>
  </si>
  <si>
    <t xml:space="preserve">1115012</t>
  </si>
  <si>
    <t xml:space="preserve">5012</t>
  </si>
  <si>
    <t xml:space="preserve">0810 (130106)</t>
  </si>
  <si>
    <t xml:space="preserve">Проведення навчально-тренувальних зборів і змагань з неолімпійських видів спорту</t>
  </si>
  <si>
    <t xml:space="preserve">1115021</t>
  </si>
  <si>
    <t xml:space="preserve">5021</t>
  </si>
  <si>
    <t xml:space="preserve">0810 (130104)</t>
  </si>
  <si>
    <t xml:space="preserve">Утримання центрів фізичної культури і спорту осіб з інвалідністю і реабілітаційних шкіл</t>
  </si>
  <si>
    <t xml:space="preserve">1115022</t>
  </si>
  <si>
    <t xml:space="preserve">0810 (130105)</t>
  </si>
  <si>
    <t xml:space="preserve">1119770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32</t>
  </si>
  <si>
    <t xml:space="preserve">1115033</t>
  </si>
  <si>
    <t xml:space="preserve">5033</t>
  </si>
  <si>
    <t xml:space="preserve">0810 (130114)</t>
  </si>
  <si>
    <t xml:space="preserve">Забезпечення підготовки спортсменів  школами вищої спортивної майстерності</t>
  </si>
  <si>
    <t xml:space="preserve">1115041</t>
  </si>
  <si>
    <t xml:space="preserve">5041</t>
  </si>
  <si>
    <t xml:space="preserve">0810 (130110)</t>
  </si>
  <si>
    <t xml:space="preserve">Утримання та фінансова підтримка  спортивних споруд</t>
  </si>
  <si>
    <t xml:space="preserve">1115042</t>
  </si>
  <si>
    <t xml:space="preserve">5042</t>
  </si>
  <si>
    <t xml:space="preserve">0810 (130205)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1115052</t>
  </si>
  <si>
    <t xml:space="preserve">5052</t>
  </si>
  <si>
    <t xml:space="preserve">0810 (130202)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1115053</t>
  </si>
  <si>
    <t xml:space="preserve">5053</t>
  </si>
  <si>
    <t xml:space="preserve">0810 (130204)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1115061</t>
  </si>
  <si>
    <t xml:space="preserve">5061</t>
  </si>
  <si>
    <t xml:space="preserve">0810 (130115)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 </t>
  </si>
  <si>
    <t xml:space="preserve">1115062</t>
  </si>
  <si>
    <t xml:space="preserve">5062</t>
  </si>
  <si>
    <t xml:space="preserve">0810 (130112)</t>
  </si>
  <si>
    <t xml:space="preserve">Підтримка спорту вищих досягнень та організацій, які здійснюють фізкультурно-спортивну діяльність в регіоні </t>
  </si>
  <si>
    <t xml:space="preserve">1117640</t>
  </si>
  <si>
    <t xml:space="preserve">1117300</t>
  </si>
  <si>
    <t xml:space="preserve">1200000</t>
  </si>
  <si>
    <t xml:space="preserve">12</t>
  </si>
  <si>
    <t xml:space="preserve">Департамент розвитку та експлуатації житлово-комунального господарства</t>
  </si>
  <si>
    <t xml:space="preserve">1216012</t>
  </si>
  <si>
    <t xml:space="preserve">6012</t>
  </si>
  <si>
    <t xml:space="preserve">0620 (100201)</t>
  </si>
  <si>
    <t xml:space="preserve">Забезпечення діяльності з виробництва, транспортування, постачання теплової енергії</t>
  </si>
  <si>
    <t xml:space="preserve">1216014</t>
  </si>
  <si>
    <t xml:space="preserve">6014</t>
  </si>
  <si>
    <t xml:space="preserve">0620 (100301)</t>
  </si>
  <si>
    <t xml:space="preserve">Забезпечення збору та вивезення сміття і відходів</t>
  </si>
  <si>
    <t xml:space="preserve">Програма заходів для налагодження системи поводження з твердими побутовими відходами у м. Львові на 2017-2019 роки</t>
  </si>
  <si>
    <t xml:space="preserve">№ 482 від 13.07.2017</t>
  </si>
  <si>
    <t xml:space="preserve">1217310</t>
  </si>
  <si>
    <t xml:space="preserve">7310</t>
  </si>
  <si>
    <t xml:space="preserve">0443 (150101)</t>
  </si>
  <si>
    <r>
      <rPr>
        <sz val="12"/>
        <rFont val="Times New Roman Cyr"/>
        <family val="1"/>
        <charset val="204"/>
      </rPr>
      <t xml:space="preserve">Будівництво об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єктів житлово-комунального господарства</t>
    </r>
  </si>
  <si>
    <t xml:space="preserve">Програма газифікації населених пунктів Львівської області на 2018-2020 роки</t>
  </si>
  <si>
    <t xml:space="preserve">№ 560 від 05.12.2017</t>
  </si>
  <si>
    <t xml:space="preserve">Програма "Питна вода" на 2012-2020 роки у Львівській області</t>
  </si>
  <si>
    <t xml:space="preserve">№ 546 від 03.07.2012</t>
  </si>
  <si>
    <t xml:space="preserve">1219770</t>
  </si>
  <si>
    <t xml:space="preserve">Програма зовнішнього освітлення населених пунктів Львівської області на 2017-2020 роки</t>
  </si>
  <si>
    <t xml:space="preserve">№ 547 від 05.12.2017</t>
  </si>
  <si>
    <t xml:space="preserve">1300000</t>
  </si>
  <si>
    <t xml:space="preserve">13</t>
  </si>
  <si>
    <t xml:space="preserve">Департамент паливно-енергетичного комплексу, енергоефективності та житлово-комунального господарства</t>
  </si>
  <si>
    <t xml:space="preserve">1317693</t>
  </si>
  <si>
    <t xml:space="preserve">0490 (180410)</t>
  </si>
  <si>
    <r>
      <rPr>
        <sz val="12"/>
        <color rgb="FF000000"/>
        <rFont val="Times New Roman Cyr"/>
        <family val="1"/>
        <charset val="204"/>
      </rPr>
      <t xml:space="preserve">Інші заходи, пов</t>
    </r>
    <r>
      <rPr>
        <sz val="12"/>
        <color rgb="FF000000"/>
        <rFont val="Arial"/>
        <family val="2"/>
        <charset val="204"/>
      </rPr>
      <t xml:space="preserve">´</t>
    </r>
    <r>
      <rPr>
        <sz val="12"/>
        <color rgb="FF000000"/>
        <rFont val="Times New Roman Cyr"/>
        <family val="1"/>
        <charset val="204"/>
      </rPr>
      <t xml:space="preserve">язані з економічною діяльністю</t>
    </r>
  </si>
  <si>
    <t xml:space="preserve">1319720</t>
  </si>
  <si>
    <t xml:space="preserve">Субвенція з місцевого бюджету на виконання інвестиційних програм та проектів</t>
  </si>
  <si>
    <t xml:space="preserve">1319770</t>
  </si>
  <si>
    <t xml:space="preserve">№ 32/0/5-22 ВА від 19.04.2022 року</t>
  </si>
  <si>
    <t xml:space="preserve">8313</t>
  </si>
  <si>
    <t xml:space="preserve">0512 (240602)</t>
  </si>
  <si>
    <t xml:space="preserve">Ліквідація іншого забруднення навколишнього природного середовища</t>
  </si>
  <si>
    <t xml:space="preserve">0540 (240604)</t>
  </si>
  <si>
    <t xml:space="preserve">1500000</t>
  </si>
  <si>
    <t xml:space="preserve">15</t>
  </si>
  <si>
    <t xml:space="preserve">Управління капітального будівництва</t>
  </si>
  <si>
    <t xml:space="preserve">виготовлення проектно-кошторисної документації, будівництво, реконструкцію, капітальний ремонт та підтримку будинків сімейного типу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7321</t>
  </si>
  <si>
    <t xml:space="preserve">0921 (150110, 150111, 150112)</t>
  </si>
  <si>
    <t xml:space="preserve">0731 (150114, 150119)</t>
  </si>
  <si>
    <t xml:space="preserve">Комплексна програма соціальної підтримки у Львівській області Захисників та Захисниць України, членів їх сімей, а також учасників Революції Гідності та членів сімей Героїв Небесної Сотні на 2022-2025 роки</t>
  </si>
  <si>
    <t xml:space="preserve">1517693</t>
  </si>
  <si>
    <t xml:space="preserve">Комплексна програма підтримки галузі охорони здоровʼя  Львівської області на 2021-2025 роки</t>
  </si>
  <si>
    <r>
      <rPr>
        <sz val="12"/>
        <rFont val="Times New Roman Cyr"/>
        <family val="1"/>
        <charset val="204"/>
      </rPr>
      <t xml:space="preserve">Комплексна програма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1"/>
        <charset val="204"/>
      </rPr>
      <t xml:space="preserve">Безпечна Львівщина</t>
    </r>
    <r>
      <rPr>
        <sz val="12"/>
        <rFont val="Times New Roman"/>
        <family val="1"/>
        <charset val="204"/>
      </rPr>
      <t xml:space="preserve">»</t>
    </r>
    <r>
      <rPr>
        <sz val="12"/>
        <rFont val="Times New Roman Cyr"/>
        <family val="1"/>
        <charset val="204"/>
      </rPr>
      <t xml:space="preserve"> на 2021-2025 роки</t>
    </r>
  </si>
  <si>
    <t xml:space="preserve">№ 84 від 16.03.2021 року зі змінами</t>
  </si>
  <si>
    <t xml:space="preserve">Комплексна програма соціальної підтримки у Львівській області учасників АТО (ООС) та їхніх родин, бійців-добровольців АТО, а також родин Героїв Небесної Сотні на 2021-2025 роки</t>
  </si>
  <si>
    <t xml:space="preserve">№ 53 від 18.02.2021 року, № 313 від 23.12.2021 року</t>
  </si>
  <si>
    <t xml:space="preserve">7350</t>
  </si>
  <si>
    <t xml:space="preserve">0443 (150202)</t>
  </si>
  <si>
    <t xml:space="preserve">Розроблення схем планування та забудови територій (містобудівної документації)</t>
  </si>
  <si>
    <t xml:space="preserve">1600000</t>
  </si>
  <si>
    <t xml:space="preserve">16</t>
  </si>
  <si>
    <t xml:space="preserve">Департамент архітектури та розвитку містобудування</t>
  </si>
  <si>
    <t xml:space="preserve">4080</t>
  </si>
  <si>
    <t xml:space="preserve">0829 (110502)</t>
  </si>
  <si>
    <t xml:space="preserve">Інші заклади та заходи в галузі культури і мистецтва</t>
  </si>
  <si>
    <t xml:space="preserve">на проведення заходів з пошуку і впорядкуванню поховань жертв війни та політичних репресій</t>
  </si>
  <si>
    <t xml:space="preserve">1614082</t>
  </si>
  <si>
    <t xml:space="preserve">Охорона, збереження і популяризація історико-культурної спадщини у Львівській області на 2021-2025 роки</t>
  </si>
  <si>
    <t xml:space="preserve">№ 71 від 23.02.2021 року зі змінами</t>
  </si>
  <si>
    <t xml:space="preserve">0443 (150201)</t>
  </si>
  <si>
    <t xml:space="preserve">1617350</t>
  </si>
  <si>
    <t xml:space="preserve">0443 (180410)</t>
  </si>
  <si>
    <t xml:space="preserve">Регіональна програма розвитку містобудівного кадастру та просторового планування на 2021-2025 роки</t>
  </si>
  <si>
    <t xml:space="preserve">№ 59 від 18.02.2021 року зі змінами</t>
  </si>
  <si>
    <t xml:space="preserve">1617693</t>
  </si>
  <si>
    <t xml:space="preserve">8311</t>
  </si>
  <si>
    <t xml:space="preserve">0511 (200200)</t>
  </si>
  <si>
    <t xml:space="preserve">Охорона i рацiональне використання природних ресурсів</t>
  </si>
  <si>
    <t xml:space="preserve">1618821</t>
  </si>
  <si>
    <t xml:space="preserve">8821</t>
  </si>
  <si>
    <t xml:space="preserve">1060 (250908)</t>
  </si>
  <si>
    <t xml:space="preserve">Надання пільгових довгострокових кредитів молодим сім’ям та одиноким молодим громадянам на будівництво/реконструкцію/придбання житла </t>
  </si>
  <si>
    <t xml:space="preserve">Комплексна програма надання житлових кредитів окремим категоріям громадян у Львівській області на 2021-2025 роки</t>
  </si>
  <si>
    <t xml:space="preserve">№ 58 від 18.02.2021 року зі змінами</t>
  </si>
  <si>
    <t xml:space="preserve">1618831</t>
  </si>
  <si>
    <t xml:space="preserve">8831</t>
  </si>
  <si>
    <t xml:space="preserve">1060 (250911)</t>
  </si>
  <si>
    <t xml:space="preserve">Надання довгострокових кредитів індивідуальним забудовникам житла на селі </t>
  </si>
  <si>
    <t xml:space="preserve">1900000</t>
  </si>
  <si>
    <t xml:space="preserve">19</t>
  </si>
  <si>
    <t xml:space="preserve">Департамент дорожнього господарства</t>
  </si>
  <si>
    <t xml:space="preserve">6040</t>
  </si>
  <si>
    <t xml:space="preserve">0620 (100209)</t>
  </si>
  <si>
    <t xml:space="preserve">Заходи, пов’язані з поліпшенням питної води</t>
  </si>
  <si>
    <t xml:space="preserve">7440</t>
  </si>
  <si>
    <t xml:space="preserve">0456 (170703)</t>
  </si>
  <si>
    <t xml:space="preserve">Утримання та розвиток інфраструктури доріг</t>
  </si>
  <si>
    <t xml:space="preserve">придбання дорожньої техніки та інших предметів і засобів на потреби дорожнього господарства, у тому числі на закупівлю сучасних шнекороторних снігоочищувальних машин для ДП "Львівський облавтодор"</t>
  </si>
  <si>
    <t xml:space="preserve">облаштування вуличного освітлення автомобільних доріг</t>
  </si>
  <si>
    <t xml:space="preserve">у тому числі на:</t>
  </si>
  <si>
    <t xml:space="preserve">будівництво, реконструкцію, ремонт і утримання автомобільних доріг, що належать до комунальної власності</t>
  </si>
  <si>
    <t xml:space="preserve">будівництво, реконструкцію, ремонт і утримання автомобільних доріг загального користування місцевого значення</t>
  </si>
  <si>
    <t xml:space="preserve">1917450</t>
  </si>
  <si>
    <t xml:space="preserve">7450</t>
  </si>
  <si>
    <t xml:space="preserve">0456</t>
  </si>
  <si>
    <t xml:space="preserve">Інша діяльність у сфері транспорту</t>
  </si>
  <si>
    <t xml:space="preserve">Комплексна програма підтримки внутрішньо переміщених осіб на період дії воєнного стану в Україні</t>
  </si>
  <si>
    <t xml:space="preserve">№ 24//0/5-22 ВА від 11.04.2022</t>
  </si>
  <si>
    <t xml:space="preserve">19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мережі й утримання автомобільних доріг, організації та безпеки дорожнього руху на 2021-2025 роки</t>
  </si>
  <si>
    <t xml:space="preserve">№ 61 від 18.02.2021 року, № 337 від 23.12.2021 року</t>
  </si>
  <si>
    <t xml:space="preserve">1917462</t>
  </si>
  <si>
    <t xml:space="preserve">7462</t>
  </si>
  <si>
    <t xml:space="preserve">Утримання та розвиток автомобільних доріг загального користування та дорожньої інфраструктури за рахунок субвенції з державного бюджету</t>
  </si>
  <si>
    <t xml:space="preserve">19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19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917670</t>
  </si>
  <si>
    <t xml:space="preserve">Програма фінансової підтримки (внески до статутного капіталу суб"єктів господарювання) комунального підприємства Львівської обласної ради "Львівське обласне шляхово-ремонтне підтриемство"</t>
  </si>
  <si>
    <t xml:space="preserve">Програма розвитку мережі й утримання автомобільних доріг, організації та безпеки дорожнього руху на 2018-2020 роки</t>
  </si>
  <si>
    <t xml:space="preserve">2000000</t>
  </si>
  <si>
    <t xml:space="preserve">20</t>
  </si>
  <si>
    <t xml:space="preserve">Управління з питань цифрового розвитку</t>
  </si>
  <si>
    <t xml:space="preserve">2017530</t>
  </si>
  <si>
    <t xml:space="preserve">Інші заходи у сфері звʼязку, телекомунікації та інформатики</t>
  </si>
  <si>
    <r>
      <rPr>
        <sz val="12"/>
        <rFont val="Times New Roman Cyr"/>
        <family val="1"/>
        <charset val="204"/>
      </rPr>
      <t xml:space="preserve">Регіональна програма інформатизації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1"/>
        <charset val="204"/>
      </rPr>
      <t xml:space="preserve">Цифрова Львівщина</t>
    </r>
    <r>
      <rPr>
        <sz val="12"/>
        <rFont val="Times New Roman"/>
        <family val="1"/>
        <charset val="204"/>
      </rPr>
      <t xml:space="preserve">» </t>
    </r>
    <r>
      <rPr>
        <sz val="12"/>
        <rFont val="Times New Roman Cyr"/>
        <family val="1"/>
        <charset val="204"/>
      </rPr>
      <t xml:space="preserve">на 2022-2024 роки</t>
    </r>
  </si>
  <si>
    <t xml:space="preserve">№ 333 від 23.12.2021 року зі змінами</t>
  </si>
  <si>
    <t xml:space="preserve">2019770</t>
  </si>
  <si>
    <t xml:space="preserve">2019800</t>
  </si>
  <si>
    <t xml:space="preserve">2300000</t>
  </si>
  <si>
    <t xml:space="preserve">23</t>
  </si>
  <si>
    <t xml:space="preserve">Департамент комунікацій та внутрішньої  політики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бласна програма "Молодь Львівщини" на 2021-2023 роки</t>
  </si>
  <si>
    <t xml:space="preserve">реалізацію обласної програми "Молодь Львівщини" на 2016-2020 роки</t>
  </si>
  <si>
    <t xml:space="preserve">Регіональна програма сприяння розвитку інформаційного простору та громадянського суспільства у Львівській області на 2021-2023 роки</t>
  </si>
  <si>
    <t xml:space="preserve">2317670</t>
  </si>
  <si>
    <t xml:space="preserve">2317693</t>
  </si>
  <si>
    <t xml:space="preserve">0490 (250404)</t>
  </si>
  <si>
    <r>
      <rPr>
        <sz val="12"/>
        <rFont val="Times New Roman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"/>
        <family val="1"/>
        <charset val="204"/>
      </rPr>
      <t xml:space="preserve">язані з економічною діяльністю</t>
    </r>
  </si>
  <si>
    <t xml:space="preserve">з них: на проведення обласного конкурсу журналістики "Четверта влада"</t>
  </si>
  <si>
    <t xml:space="preserve">7700</t>
  </si>
  <si>
    <t xml:space="preserve">0133 (250406)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2313133</t>
  </si>
  <si>
    <t xml:space="preserve">2318420</t>
  </si>
  <si>
    <t xml:space="preserve">заходи щодо проведення пошуку і впорядкування поховань українців за кордоном </t>
  </si>
  <si>
    <t xml:space="preserve">виплата обласної премії імені Героя України Степана Бандери</t>
  </si>
  <si>
    <t xml:space="preserve">2400000</t>
  </si>
  <si>
    <t xml:space="preserve">24</t>
  </si>
  <si>
    <t xml:space="preserve">Департамент агропромислового розвитку</t>
  </si>
  <si>
    <t xml:space="preserve">7110</t>
  </si>
  <si>
    <t xml:space="preserve">0421 (160903)</t>
  </si>
  <si>
    <t xml:space="preserve">Реалізація програм в галузі сільського господарства</t>
  </si>
  <si>
    <t xml:space="preserve">Комплексна програма підтримки та розвитку сільського господарства у Львівській області на 2021-2025 роки</t>
  </si>
  <si>
    <t xml:space="preserve">№ 57 від 18.02.2021 року зі змінами</t>
  </si>
  <si>
    <t xml:space="preserve">2418861</t>
  </si>
  <si>
    <t xml:space="preserve">Надання бюджетних позичок суб'єктам господарювання</t>
  </si>
  <si>
    <t xml:space="preserve">Комплексна програма підтримки сільського господарства Львівської області в період воєнного стану</t>
  </si>
  <si>
    <t xml:space="preserve">№              від                       року</t>
  </si>
  <si>
    <t xml:space="preserve">7120</t>
  </si>
  <si>
    <t xml:space="preserve">0421 (160904)</t>
  </si>
  <si>
    <t xml:space="preserve">Забезпечення діяльності ветеринарних лікарень та ветеринарних лабораторій</t>
  </si>
  <si>
    <t xml:space="preserve">в тому числі : часткова компенсація сільськогосподарським товаровиробникам вартості придбання дизельного пального</t>
  </si>
  <si>
    <t xml:space="preserve">7150</t>
  </si>
  <si>
    <t xml:space="preserve">0422 (160600)</t>
  </si>
  <si>
    <t xml:space="preserve">Реалізація програм у галузі лісового господарства і мисливства</t>
  </si>
  <si>
    <t xml:space="preserve">7380</t>
  </si>
  <si>
    <t xml:space="preserve">0490 (180109)</t>
  </si>
  <si>
    <t xml:space="preserve">Реалізація інших заходів щодо соціально-економічного розвитку територій</t>
  </si>
  <si>
    <t xml:space="preserve">Надання кредиту</t>
  </si>
  <si>
    <t xml:space="preserve">Комплексна програма підтримки та розвитку агропромислового виробництва Львівської області на 2016-2020 роки</t>
  </si>
  <si>
    <t xml:space="preserve">№ 106 від 01.03.2016</t>
  </si>
  <si>
    <t xml:space="preserve">2500000</t>
  </si>
  <si>
    <t xml:space="preserve">25</t>
  </si>
  <si>
    <t xml:space="preserve">Департамент міжнародної технічної допомоги та міжнародного співробітництва</t>
  </si>
  <si>
    <t xml:space="preserve">2517630</t>
  </si>
  <si>
    <t xml:space="preserve">0470 (180410)</t>
  </si>
  <si>
    <t xml:space="preserve">Регіональна програма з міжнародного і транскордонного співробітництва, європейської інтеграції на 2021-2025 роки</t>
  </si>
  <si>
    <t xml:space="preserve">№ 66 від 23.02.2021 року зі змінами</t>
  </si>
  <si>
    <t xml:space="preserve">2519800</t>
  </si>
  <si>
    <t xml:space="preserve">в тому числі заходи, спрямовані на розвиток та реорганізацію міжрегіонального та прикордонного співробітництва у сфері зовнішньоекономічної діяльності</t>
  </si>
  <si>
    <t xml:space="preserve">2</t>
  </si>
  <si>
    <t xml:space="preserve">продовження додатка 5</t>
  </si>
  <si>
    <t xml:space="preserve">2600000</t>
  </si>
  <si>
    <t xml:space="preserve">26</t>
  </si>
  <si>
    <t xml:space="preserve">Управління туризму та курортів</t>
  </si>
  <si>
    <t xml:space="preserve">26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№ 24/0/5-22 ВА від 11.04.2022, № 240/0/5-22 ВА від 09.08.2022</t>
  </si>
  <si>
    <t xml:space="preserve">2617622</t>
  </si>
  <si>
    <t xml:space="preserve">7622</t>
  </si>
  <si>
    <t xml:space="preserve">Реалізація програм і заходів в галузі туризму та курортів</t>
  </si>
  <si>
    <t xml:space="preserve">Програма розвитку туризму та курортів у Львівській області на 2021-2025 роки</t>
  </si>
  <si>
    <t xml:space="preserve">№ 70 від 23.02.2021 року зі змінами</t>
  </si>
  <si>
    <t xml:space="preserve">26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 </t>
  </si>
  <si>
    <t xml:space="preserve">2619770</t>
  </si>
  <si>
    <t xml:space="preserve">2618340</t>
  </si>
  <si>
    <t xml:space="preserve">0540</t>
  </si>
  <si>
    <t xml:space="preserve">2700000</t>
  </si>
  <si>
    <t xml:space="preserve">27</t>
  </si>
  <si>
    <t xml:space="preserve">Департамент економічної політики</t>
  </si>
  <si>
    <t xml:space="preserve">2716085</t>
  </si>
  <si>
    <t xml:space="preserve">6085</t>
  </si>
  <si>
    <t xml:space="preserve">0610</t>
  </si>
  <si>
    <t xml:space="preserve">Здешевлення вартості іпотечних кредитів для забезпечення доступним житлом громадян, які потребують поліпшення житлових умов</t>
  </si>
  <si>
    <t xml:space="preserve">Програма компенсації відсоткової ставки за кредитами на придбання житла військовослужбовців, ветеранів війни та членів їх сімей в рамках Державної програми "єОселя"</t>
  </si>
  <si>
    <t xml:space="preserve">2717150</t>
  </si>
  <si>
    <t xml:space="preserve">Програма розвитку лісового господарства Львівської області на 2022-2026 роки</t>
  </si>
  <si>
    <t xml:space="preserve">7610</t>
  </si>
  <si>
    <t xml:space="preserve">Сприяння розвитку малого та середнього підприємництва</t>
  </si>
  <si>
    <t xml:space="preserve">з них; для комунального підприємства Львівської обласної ради "Управління капітального будівництва"</t>
  </si>
  <si>
    <t xml:space="preserve">2717693</t>
  </si>
  <si>
    <t xml:space="preserve">Програма сприяння інноваційному та науково-технологічному розвитку у Львівськй області на 2021-2025 роки</t>
  </si>
  <si>
    <t xml:space="preserve">№ 85 від 16.03.2021 року</t>
  </si>
  <si>
    <t xml:space="preserve">Програма підвищення конкурентоспроможності Львівської області на 2021-2025 роки</t>
  </si>
  <si>
    <t xml:space="preserve">№ 56 від 18.02.2021 року зі змінами</t>
  </si>
  <si>
    <t xml:space="preserve">Програма підтримки бізнесу у Львівській області на період воєнного стану</t>
  </si>
  <si>
    <t xml:space="preserve">№ 20/0/5-22 ВА від 07.04.2022</t>
  </si>
  <si>
    <t xml:space="preserve">Програма підтримки бізнесу у Львівській області на період воєнного стану на 2023 рік</t>
  </si>
  <si>
    <t xml:space="preserve">№ 659/0/5-22 ВА від 01.12.2022</t>
  </si>
  <si>
    <t xml:space="preserve">Програма підтримки співробітництва територіальних громад у Львівській області на 2019-2020 роки</t>
  </si>
  <si>
    <t xml:space="preserve">в тому числі заходи по забезпеченню участі Львівщини у роботі міжнародних та національних презентаційних виставок, форумів</t>
  </si>
  <si>
    <t xml:space="preserve">з них на: реалізацію програми "Назустріч інвесторам"</t>
  </si>
  <si>
    <t xml:space="preserve">8312</t>
  </si>
  <si>
    <t xml:space="preserve">0511 (240601)</t>
  </si>
  <si>
    <t xml:space="preserve">Утилізація відходів</t>
  </si>
  <si>
    <t xml:space="preserve">8320</t>
  </si>
  <si>
    <t xml:space="preserve">0520 (200600)</t>
  </si>
  <si>
    <t xml:space="preserve">Збереження природно-заповідного фонду</t>
  </si>
  <si>
    <t xml:space="preserve">8330</t>
  </si>
  <si>
    <t xml:space="preserve">0513 (240603)</t>
  </si>
  <si>
    <t xml:space="preserve">Інша діяльність у сфері екології та охорони природних ресурсів</t>
  </si>
  <si>
    <t xml:space="preserve">0540 (240604, 240605)</t>
  </si>
  <si>
    <t xml:space="preserve">Програма охорони навколишнього природного середовища на 2016-2020 роки</t>
  </si>
  <si>
    <t xml:space="preserve">№ 161 від 26.04.2016</t>
  </si>
  <si>
    <t xml:space="preserve">2717321</t>
  </si>
  <si>
    <t xml:space="preserve">№ 17/0/5-22ВА від 07.04.2022 року зі змінами</t>
  </si>
  <si>
    <t xml:space="preserve">2717330</t>
  </si>
  <si>
    <t xml:space="preserve">Будівництво інших об"єктів комунальної власності</t>
  </si>
  <si>
    <t xml:space="preserve">2719770</t>
  </si>
  <si>
    <t xml:space="preserve">Комплексна програма регіонального розвитку Львівщини на 2021-2025 роки</t>
  </si>
  <si>
    <t xml:space="preserve">№ 60 від 18.02.2021 року, № 320 від 23.12.2021 року</t>
  </si>
  <si>
    <t xml:space="preserve">у тому числі : </t>
  </si>
  <si>
    <t xml:space="preserve">фінансування Програми реалізації мікропроектів у рамках проекту "Сприяння розвитку соціальної інфраструктури"</t>
  </si>
  <si>
    <t xml:space="preserve">на фінансування Програми проведення обласного конкурсу мікропроектів місцевого розвитку на 2012-2015 роки</t>
  </si>
  <si>
    <t xml:space="preserve">фінансування Програми обласного конкурсу мікропроектів в галузі освіти</t>
  </si>
  <si>
    <t xml:space="preserve">2800000</t>
  </si>
  <si>
    <t xml:space="preserve">28</t>
  </si>
  <si>
    <t xml:space="preserve">Департамент екології та природних ресурсів</t>
  </si>
  <si>
    <t xml:space="preserve">Програма охорони навколишнього природного середовища  на 2021-2025 роки</t>
  </si>
  <si>
    <t xml:space="preserve">№ 72 від 23.02.2021 року зі змінами</t>
  </si>
  <si>
    <t xml:space="preserve">2818330</t>
  </si>
  <si>
    <t xml:space="preserve">0540 (200700)</t>
  </si>
  <si>
    <t xml:space="preserve">Інша діяльність у сфері екології та охорони природних ресурсів </t>
  </si>
  <si>
    <t xml:space="preserve">2818340</t>
  </si>
  <si>
    <t xml:space="preserve">2819720</t>
  </si>
  <si>
    <t xml:space="preserve">Субвенція з місцевого бюджету на виконання інвестиційних проектів</t>
  </si>
  <si>
    <t xml:space="preserve">№ 72 від 23.02.2021 року, № 321 від 23.12.2021 року</t>
  </si>
  <si>
    <t xml:space="preserve">2900000</t>
  </si>
  <si>
    <t xml:space="preserve">29</t>
  </si>
  <si>
    <t xml:space="preserve">Департамент з питань цивільного захисту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цивільного захисту та підтримки правоохоронних органів Львівської області на 2021-2023 роки</t>
  </si>
  <si>
    <t xml:space="preserve">№ 22 Дод №3 від 22.12.2020 року</t>
  </si>
  <si>
    <t xml:space="preserve">8120</t>
  </si>
  <si>
    <t xml:space="preserve">0320 (210110)</t>
  </si>
  <si>
    <t xml:space="preserve">Заходи з організації рятування на водах</t>
  </si>
  <si>
    <t xml:space="preserve">з них на реалізацію Програми розвитку Львівської обласної контрольно-рятувальної служби туристично-спортивної спілки України</t>
  </si>
  <si>
    <r>
      <rPr>
        <sz val="12"/>
        <rFont val="Times New Roman Cyr"/>
        <family val="0"/>
        <charset val="204"/>
      </rPr>
      <t xml:space="preserve">Комплексна програма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0"/>
        <charset val="204"/>
      </rPr>
      <t xml:space="preserve">Безпечна Львівщина</t>
    </r>
    <r>
      <rPr>
        <sz val="12"/>
        <rFont val="Times New Roman"/>
        <family val="1"/>
        <charset val="204"/>
      </rPr>
      <t xml:space="preserve">»</t>
    </r>
    <r>
      <rPr>
        <sz val="12"/>
        <rFont val="Times New Roman Cyr"/>
        <family val="0"/>
        <charset val="204"/>
      </rPr>
      <t xml:space="preserve"> на 2021-2025 роки</t>
    </r>
  </si>
  <si>
    <t xml:space="preserve">2918230</t>
  </si>
  <si>
    <t xml:space="preserve">8230</t>
  </si>
  <si>
    <t xml:space="preserve">0320 </t>
  </si>
  <si>
    <t xml:space="preserve">Інші заходи громадського порядку та безпеки</t>
  </si>
  <si>
    <t xml:space="preserve">2919770</t>
  </si>
  <si>
    <t xml:space="preserve">3500000</t>
  </si>
  <si>
    <t xml:space="preserve">35</t>
  </si>
  <si>
    <t xml:space="preserve">Управління транспорту та зв"язку</t>
  </si>
  <si>
    <t xml:space="preserve">3513033</t>
  </si>
  <si>
    <r>
      <rPr>
        <sz val="12"/>
        <rFont val="Times New Roman Cyr"/>
        <family val="0"/>
        <charset val="204"/>
      </rPr>
      <t xml:space="preserve">Програма підтримки та розвитку транспорту і зв</t>
    </r>
    <r>
      <rPr>
        <sz val="12"/>
        <rFont val="Times New Roman"/>
        <family val="1"/>
        <charset val="204"/>
      </rPr>
      <t xml:space="preserve">ʼ</t>
    </r>
    <r>
      <rPr>
        <sz val="12"/>
        <rFont val="Times New Roman Cyr"/>
        <family val="0"/>
        <charset val="204"/>
      </rPr>
      <t xml:space="preserve">язку у Львівській області на 2022-2025 роки</t>
    </r>
  </si>
  <si>
    <t xml:space="preserve">№  336 від 23.12.2021 року</t>
  </si>
  <si>
    <t xml:space="preserve">3513035</t>
  </si>
  <si>
    <t xml:space="preserve">3517413</t>
  </si>
  <si>
    <t xml:space="preserve">7413</t>
  </si>
  <si>
    <t xml:space="preserve">0451</t>
  </si>
  <si>
    <t xml:space="preserve">Інші заходи у сфері автотранспорту</t>
  </si>
  <si>
    <t xml:space="preserve">Програма підтримки та розвитку транспорту і зв"язку у Львівській області на 2022-2025 роки</t>
  </si>
  <si>
    <t xml:space="preserve">№ 336 від 23.12.2021 року</t>
  </si>
  <si>
    <t xml:space="preserve">3517530</t>
  </si>
  <si>
    <t xml:space="preserve">Інші заходи у сфері зв"язку, телекомунікації та інформатики</t>
  </si>
  <si>
    <t xml:space="preserve">3519770</t>
  </si>
  <si>
    <t xml:space="preserve">3517450</t>
  </si>
  <si>
    <t xml:space="preserve">№ 24/0/5-22 ВА від 11.04.2022</t>
  </si>
  <si>
    <t xml:space="preserve">3700000</t>
  </si>
  <si>
    <t xml:space="preserve">37</t>
  </si>
  <si>
    <t xml:space="preserve">Департамент фінансів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у тому числі на: утримання апарату обласної ради</t>
  </si>
  <si>
    <t xml:space="preserve">3070 (090403)</t>
  </si>
  <si>
    <t xml:space="preserve">у тому числі: надання допомоги малозабезпеченим громадянам області за розпорядженнями голови обласної ради за власним поданням -228 т.грн., та подання депутатів з розрахунку 2тис.грн. в місяць на одного депутата -2880 тис.грн.</t>
  </si>
  <si>
    <t xml:space="preserve">надання допомоги малозабезпеченим громадянам області за розпорядженнями голови облдержадміністрації</t>
  </si>
  <si>
    <t xml:space="preserve">програми дофінансування на конкурентних засадах мікропроектів щодо покращення якості життя вразливих груп населення області, що фінансуються з різних джерел</t>
  </si>
  <si>
    <t xml:space="preserve">6084</t>
  </si>
  <si>
    <t xml:space="preserve">1060 (250907)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Проектування, реставрація та охорона пам"яток архітектури</t>
  </si>
  <si>
    <t xml:space="preserve">у тому числі:</t>
  </si>
  <si>
    <t xml:space="preserve">видатки за рахунок коштів субвенції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видатки за рахунок коштів від надходжень збору за першу реєстрацію транспортних засобів</t>
  </si>
  <si>
    <t xml:space="preserve">8070</t>
  </si>
  <si>
    <t xml:space="preserve">0133 (250102)</t>
  </si>
  <si>
    <t xml:space="preserve">Резервний фонд</t>
  </si>
  <si>
    <t xml:space="preserve">Охорона та раціональне використання природних ресурсів</t>
  </si>
  <si>
    <t xml:space="preserve">8862</t>
  </si>
  <si>
    <t xml:space="preserve">0490 (250904)</t>
  </si>
  <si>
    <t xml:space="preserve">Повернення  позичок</t>
  </si>
  <si>
    <t xml:space="preserve">9210</t>
  </si>
  <si>
    <t xml:space="preserve">0180 (250328)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</t>
  </si>
  <si>
    <t xml:space="preserve">9220</t>
  </si>
  <si>
    <t xml:space="preserve">0180 (250330)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0180 (250326)</t>
  </si>
  <si>
    <t xml:space="preserve">Субвенція з місцевого бюджету на виплату допомог сім"ям з дітьми, малозабезпеченим сім"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 за рахун</t>
  </si>
  <si>
    <t xml:space="preserve">9540</t>
  </si>
  <si>
    <t xml:space="preserve">0180 (250366)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відновне лікування хворих області у Моршинській міській лікарні</t>
  </si>
  <si>
    <t xml:space="preserve">примусове лікування хворих у спецвідділеннях Волинської психіатричної лікарні</t>
  </si>
  <si>
    <t xml:space="preserve">Програма проведення обласного конкурсу проєктів місцевих ініціатив у Львівській області на 2020-2025 роки </t>
  </si>
  <si>
    <t xml:space="preserve">№ 866 від 10.09.2019</t>
  </si>
  <si>
    <t xml:space="preserve">Усього видатків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"/>
    <numFmt numFmtId="186" formatCode="@"/>
    <numFmt numFmtId="187" formatCode="#,##0.0"/>
    <numFmt numFmtId="188" formatCode="0.00"/>
    <numFmt numFmtId="189" formatCode="#,##0.000"/>
  </numFmts>
  <fonts count="1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4"/>
      <color rgb="FF969696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5"/>
      <color rgb="FF96969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color rgb="FF339966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 CYR"/>
      <family val="1"/>
      <charset val="204"/>
    </font>
    <font>
      <sz val="10.5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0"/>
      <color rgb="FF339966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</font>
    <font>
      <sz val="10"/>
      <color rgb="FF969696"/>
      <name val="Times New Roman"/>
      <family val="1"/>
    </font>
    <font>
      <sz val="10"/>
      <color rgb="FF339966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sz val="10.5"/>
      <color rgb="FFFF0000"/>
      <name val="Times New Roman Cyr"/>
      <family val="1"/>
      <charset val="204"/>
    </font>
    <font>
      <b val="true"/>
      <sz val="11"/>
      <color rgb="FF339966"/>
      <name val="Times New Roman"/>
      <family val="1"/>
    </font>
    <font>
      <b val="true"/>
      <sz val="11"/>
      <color rgb="FF969696"/>
      <name val="Times New Roman"/>
      <family val="1"/>
    </font>
    <font>
      <b val="true"/>
      <sz val="12"/>
      <name val="Times New Roman"/>
      <family val="1"/>
    </font>
    <font>
      <b val="true"/>
      <sz val="12"/>
      <color rgb="FF339966"/>
      <name val="Times New Roman"/>
      <family val="1"/>
    </font>
    <font>
      <sz val="11"/>
      <color rgb="FF000000"/>
      <name val="Times New Roman Cyr"/>
      <family val="1"/>
      <charset val="204"/>
    </font>
    <font>
      <sz val="11"/>
      <name val="Arial"/>
      <family val="2"/>
      <charset val="204"/>
    </font>
    <font>
      <sz val="10"/>
      <color rgb="FF008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969696"/>
      <name val="Times New Roman Cyr"/>
      <family val="1"/>
      <charset val="204"/>
    </font>
    <font>
      <sz val="10"/>
      <color rgb="FF000000"/>
      <name val="Times New Roman"/>
      <family val="1"/>
    </font>
    <font>
      <i val="true"/>
      <sz val="12"/>
      <name val="Times New Roman Cyr"/>
      <family val="0"/>
      <charset val="204"/>
    </font>
    <font>
      <sz val="11"/>
      <color rgb="FF000000"/>
      <name val="Times New Roman"/>
      <family val="1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Arial"/>
      <family val="2"/>
      <charset val="204"/>
    </font>
    <font>
      <sz val="12"/>
      <color rgb="FF339966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9"/>
      <color rgb="FFFF0000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8" fillId="7" borderId="2" applyFont="true" applyBorder="true" applyAlignment="false" applyProtection="false"/>
    <xf numFmtId="164" fontId="18" fillId="7" borderId="2" applyFont="true" applyBorder="tru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3" borderId="7" applyFont="true" applyBorder="true" applyAlignment="false" applyProtection="false"/>
    <xf numFmtId="164" fontId="27" fillId="23" borderId="7" applyFont="true" applyBorder="true" applyAlignment="false" applyProtection="false"/>
    <xf numFmtId="164" fontId="27" fillId="23" borderId="7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24" borderId="0" applyFont="true" applyBorder="false" applyAlignment="false" applyProtection="false"/>
    <xf numFmtId="164" fontId="31" fillId="18" borderId="2" applyFont="true" applyBorder="true" applyAlignment="false" applyProtection="false"/>
    <xf numFmtId="164" fontId="31" fillId="18" borderId="2" applyFont="true" applyBorder="true" applyAlignment="false" applyProtection="false"/>
    <xf numFmtId="164" fontId="31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4" fillId="18" borderId="10" applyFont="true" applyBorder="true" applyAlignment="false" applyProtection="false"/>
    <xf numFmtId="164" fontId="34" fillId="18" borderId="10" applyFont="true" applyBorder="true" applyAlignment="false" applyProtection="false"/>
    <xf numFmtId="164" fontId="34" fillId="18" borderId="10" applyFont="true" applyBorder="true" applyAlignment="false" applyProtection="false"/>
    <xf numFmtId="164" fontId="30" fillId="2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6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9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49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49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6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9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6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5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6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8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6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8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7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3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9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9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37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3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7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3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4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90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7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8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90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4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8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2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3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49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3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3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0" fillId="26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6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6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5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6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6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0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0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9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0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0" fillId="2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1 2" xfId="21"/>
    <cellStyle name="20% – Акцентування1_Аркуш1" xfId="22"/>
    <cellStyle name="20% – Акцентування2" xfId="23"/>
    <cellStyle name="20% – Акцентування2 2" xfId="24"/>
    <cellStyle name="20% – Акцентування2_Аркуш1" xfId="25"/>
    <cellStyle name="20% – Акцентування3" xfId="26"/>
    <cellStyle name="20% – Акцентування3 2" xfId="27"/>
    <cellStyle name="20% – Акцентування3_Аркуш1" xfId="28"/>
    <cellStyle name="20% – Акцентування4" xfId="29"/>
    <cellStyle name="20% – Акцентування4 2" xfId="30"/>
    <cellStyle name="20% – Акцентування4_Аркуш1" xfId="31"/>
    <cellStyle name="20% – Акцентування5" xfId="32"/>
    <cellStyle name="20% – Акцентування5 2" xfId="33"/>
    <cellStyle name="20% – Акцентування5_Аркуш1" xfId="34"/>
    <cellStyle name="20% – Акцентування6" xfId="35"/>
    <cellStyle name="20% – Акцентування6 2" xfId="36"/>
    <cellStyle name="20% – Акцентування6_Аркуш1" xfId="37"/>
    <cellStyle name="40% – Акцентування1" xfId="38"/>
    <cellStyle name="40% – Акцентування1 2" xfId="39"/>
    <cellStyle name="40% – Акцентування1_Аркуш1" xfId="40"/>
    <cellStyle name="40% – Акцентування2" xfId="41"/>
    <cellStyle name="40% – Акцентування2 2" xfId="42"/>
    <cellStyle name="40% – Акцентування2_Аркуш1" xfId="43"/>
    <cellStyle name="40% – Акцентування3" xfId="44"/>
    <cellStyle name="40% – Акцентування3 2" xfId="45"/>
    <cellStyle name="40% – Акцентування3_Аркуш1" xfId="46"/>
    <cellStyle name="40% – Акцентування4" xfId="47"/>
    <cellStyle name="40% – Акцентування4 2" xfId="48"/>
    <cellStyle name="40% – Акцентування4_Аркуш1" xfId="49"/>
    <cellStyle name="40% – Акцентування5" xfId="50"/>
    <cellStyle name="40% – Акцентування5 2" xfId="51"/>
    <cellStyle name="40% – Акцентування5_Аркуш1" xfId="52"/>
    <cellStyle name="40% – Акцентування6" xfId="53"/>
    <cellStyle name="40% – Акцентування6 2" xfId="54"/>
    <cellStyle name="40% – Акцентування6_Аркуш1" xfId="55"/>
    <cellStyle name="60% – Акцентування1" xfId="56"/>
    <cellStyle name="60% – Акцентування1 2" xfId="57"/>
    <cellStyle name="60% – Акцентування1_Аркуш1" xfId="58"/>
    <cellStyle name="60% – Акцентування2" xfId="59"/>
    <cellStyle name="60% – Акцентування2 2" xfId="60"/>
    <cellStyle name="60% – Акцентування2_Аркуш1" xfId="61"/>
    <cellStyle name="60% – Акцентування3" xfId="62"/>
    <cellStyle name="60% – Акцентування3 2" xfId="63"/>
    <cellStyle name="60% – Акцентування3_Аркуш1" xfId="64"/>
    <cellStyle name="60% – Акцентування4" xfId="65"/>
    <cellStyle name="60% – Акцентування4 2" xfId="66"/>
    <cellStyle name="60% – Акцентування4_Аркуш1" xfId="67"/>
    <cellStyle name="60% – Акцентування5" xfId="68"/>
    <cellStyle name="60% – Акцентування5 2" xfId="69"/>
    <cellStyle name="60% – Акцентування5_Аркуш1" xfId="70"/>
    <cellStyle name="60% – Акцентування6" xfId="71"/>
    <cellStyle name="60% – Акцентування6 2" xfId="72"/>
    <cellStyle name="60% – Акцентування6_Аркуш1" xfId="73"/>
    <cellStyle name="?’ЋѓЋ‚›‰" xfId="74"/>
    <cellStyle name="_Veresen_derg" xfId="75"/>
    <cellStyle name="_Вик01102002 держ" xfId="76"/>
    <cellStyle name="_Книга1" xfId="77"/>
    <cellStyle name="_ПНП" xfId="78"/>
    <cellStyle name="_Прогноз ДМ по районах" xfId="79"/>
    <cellStyle name="_доходи" xfId="80"/>
    <cellStyle name="_освіта 25.12.2015 дод 9  2016" xfId="81"/>
    <cellStyle name="Aaia?iue [0]_laroux" xfId="82"/>
    <cellStyle name="Aaia?iue_laroux" xfId="83"/>
    <cellStyle name="C?O" xfId="84"/>
    <cellStyle name="Cena$" xfId="85"/>
    <cellStyle name="CenaZ?" xfId="86"/>
    <cellStyle name="Ceny$" xfId="87"/>
    <cellStyle name="CenyZ?" xfId="88"/>
    <cellStyle name="Comma [0]_1996-1997-план 10 місяців" xfId="89"/>
    <cellStyle name="Comma_1996-1997-план 10 місяців" xfId="90"/>
    <cellStyle name="Currency [0]_1996-1997-план 10 місяців" xfId="91"/>
    <cellStyle name="Currency_1996-1997-план 10 місяців" xfId="92"/>
    <cellStyle name="Data" xfId="93"/>
    <cellStyle name="Dziesietny [0]_Arkusz1" xfId="94"/>
    <cellStyle name="Dziesietny_Arkusz1" xfId="95"/>
    <cellStyle name="Headline I" xfId="96"/>
    <cellStyle name="Headline II" xfId="97"/>
    <cellStyle name="Headline III" xfId="98"/>
    <cellStyle name="Iau?iue_laroux" xfId="99"/>
    <cellStyle name="Marza" xfId="100"/>
    <cellStyle name="Marza%" xfId="101"/>
    <cellStyle name="Marza_Veresen_derg" xfId="102"/>
    <cellStyle name="Nazwa" xfId="103"/>
    <cellStyle name="Normal" xfId="104"/>
    <cellStyle name="normalni_laroux" xfId="105"/>
    <cellStyle name="Normalny 2 2" xfId="106"/>
    <cellStyle name="Normalny_A-FOUR TECH" xfId="107"/>
    <cellStyle name="Oeiainiaue [0]_laroux" xfId="108"/>
    <cellStyle name="Oeiainiaue_laroux" xfId="109"/>
    <cellStyle name="TrOds" xfId="110"/>
    <cellStyle name="Tytul" xfId="111"/>
    <cellStyle name="Walutowy [0]_Arkusz1" xfId="112"/>
    <cellStyle name="Walutowy_Arkusz1" xfId="113"/>
    <cellStyle name="" xfId="114"/>
    <cellStyle name="_доходи" xfId="115"/>
    <cellStyle name="_доходи_1" xfId="116"/>
    <cellStyle name="_доходи_Книга1" xfId="117"/>
    <cellStyle name="_доходи_дод 8 передача установ" xfId="118"/>
    <cellStyle name="_доходи_дод 8 передача установ_Книга1" xfId="119"/>
    <cellStyle name="_доходи_дод 8 передача установ_дод5" xfId="120"/>
    <cellStyle name="_доходи_дод 8 передача установ_дод_1 - 6" xfId="121"/>
    <cellStyle name="_доходи_дод 8 передача установ_дод_1 - 7" xfId="122"/>
    <cellStyle name="_доходи_дод 8 передача установ_дод_1 - 7_дод_4" xfId="123"/>
    <cellStyle name="_доходи_дод 8 передача установ_дод_1 - 8 _онов_СЕСІЯ" xfId="124"/>
    <cellStyle name="_доходи_дод 8 передача установ_дод_4" xfId="125"/>
    <cellStyle name="_доходи_дод 8 передача установ_дод_5" xfId="126"/>
    <cellStyle name="_доходи_дод 8 передача установ_додаток 5" xfId="127"/>
    <cellStyle name="_доходи_дод 8 передача установ_доходи" xfId="128"/>
    <cellStyle name="_доходи_дод5" xfId="129"/>
    <cellStyle name="_доходи_дод_1 - 5 " xfId="130"/>
    <cellStyle name="_доходи_дод_1 - 6" xfId="131"/>
    <cellStyle name="_доходи_дод_1 - 7" xfId="132"/>
    <cellStyle name="_доходи_дод_1 - 7 АПК  ПРОЄКТ НА 2023  " xfId="133"/>
    <cellStyle name="_доходи_дод_1 - 8 " xfId="134"/>
    <cellStyle name="_доходи_дод_1 - 8 _онов_СЕСІЯ" xfId="135"/>
    <cellStyle name="_доходи_дод_1-5 " xfId="136"/>
    <cellStyle name="_доходи_дод_1-5 _доходи" xfId="137"/>
    <cellStyle name="_доходи_дод_1-6 " xfId="138"/>
    <cellStyle name="_доходи_дод_1-6 _Книга1" xfId="139"/>
    <cellStyle name="_доходи_дод_1-6 _дод5" xfId="140"/>
    <cellStyle name="_доходи_дод_1-6 _дод_1 - 5 " xfId="141"/>
    <cellStyle name="_доходи_дод_1-6 _дод_1 - 6" xfId="142"/>
    <cellStyle name="_доходи_дод_1-6 _дод_1 - 7" xfId="143"/>
    <cellStyle name="_доходи_дод_1-6 _дод_1 - 7 АПК  ПРОЄКТ НА 2023  " xfId="144"/>
    <cellStyle name="_доходи_дод_1-6 _дод_1 - 8 " xfId="145"/>
    <cellStyle name="_доходи_дод_1-6 _дод_1 - 8 _онов_СЕСІЯ" xfId="146"/>
    <cellStyle name="_доходи_дод_1-6 _дод_1-5 " xfId="147"/>
    <cellStyle name="_доходи_дод_1-6 _дод_1-5 _доходи" xfId="148"/>
    <cellStyle name="_доходи_дод_1-6 _дод_1-7 " xfId="149"/>
    <cellStyle name="_доходи_дод_1-6 _дод_1-7 _доходи" xfId="150"/>
    <cellStyle name="_доходи_дод_1-6 _дод_4" xfId="151"/>
    <cellStyle name="_доходи_дод_1-6 _дод_5" xfId="152"/>
    <cellStyle name="_доходи_дод_1-6 _додаток 5" xfId="153"/>
    <cellStyle name="_доходи_дод_1-6 _доходи" xfId="154"/>
    <cellStyle name="_доходи_дод_1-7 " xfId="155"/>
    <cellStyle name="_доходи_дод_1-7 _доходи" xfId="156"/>
    <cellStyle name="_доходи_дод_1-8 " xfId="157"/>
    <cellStyle name="_доходи_дод_1-8 _доходи" xfId="158"/>
    <cellStyle name="_доходи_дод_1-9" xfId="159"/>
    <cellStyle name="_доходи_дод_1-9_Книга1" xfId="160"/>
    <cellStyle name="_доходи_дод_1-9_дод5" xfId="161"/>
    <cellStyle name="_доходи_дод_1-9_дод_1 - 5 " xfId="162"/>
    <cellStyle name="_доходи_дод_1-9_дод_1 - 6" xfId="163"/>
    <cellStyle name="_доходи_дод_1-9_дод_1 - 7" xfId="164"/>
    <cellStyle name="_доходи_дод_1-9_дод_1 - 7 АПК  ПРОЄКТ НА 2023  " xfId="165"/>
    <cellStyle name="_доходи_дод_1-9_дод_1 - 8 " xfId="166"/>
    <cellStyle name="_доходи_дод_1-9_дод_1 - 8 _онов_СЕСІЯ" xfId="167"/>
    <cellStyle name="_доходи_дод_1-9_дод_1-5 " xfId="168"/>
    <cellStyle name="_доходи_дод_1-9_дод_1-5 _доходи" xfId="169"/>
    <cellStyle name="_доходи_дод_1-9_дод_1-7 " xfId="170"/>
    <cellStyle name="_доходи_дод_1-9_дод_1-7 _доходи" xfId="171"/>
    <cellStyle name="_доходи_дод_1-9_дод_4" xfId="172"/>
    <cellStyle name="_доходи_дод_1-9_дод_5" xfId="173"/>
    <cellStyle name="_доходи_дод_1-9_додаток 5" xfId="174"/>
    <cellStyle name="_доходи_дод_1-9_доходи" xfId="175"/>
    <cellStyle name="_доходи_дод_4" xfId="176"/>
    <cellStyle name="_доходи_дод_5" xfId="177"/>
    <cellStyle name="_доходи_додаток 5" xfId="178"/>
    <cellStyle name="_доходи_доходи" xfId="179"/>
    <cellStyle name="1" xfId="180"/>
    <cellStyle name="2" xfId="181"/>
    <cellStyle name="" xfId="182"/>
    <cellStyle name="_доходи" xfId="183"/>
    <cellStyle name="_доходи_1" xfId="184"/>
    <cellStyle name="_доходи_Книга1" xfId="185"/>
    <cellStyle name="_доходи_дод 8 передача установ" xfId="186"/>
    <cellStyle name="_доходи_дод 8 передача установ_Книга1" xfId="187"/>
    <cellStyle name="_доходи_дод 8 передача установ_дод5" xfId="188"/>
    <cellStyle name="_доходи_дод 8 передача установ_дод_1 - 6" xfId="189"/>
    <cellStyle name="_доходи_дод 8 передача установ_дод_1 - 7" xfId="190"/>
    <cellStyle name="_доходи_дод 8 передача установ_дод_1 - 7_дод_4" xfId="191"/>
    <cellStyle name="_доходи_дод 8 передача установ_дод_1 - 8 _онов_СЕСІЯ" xfId="192"/>
    <cellStyle name="_доходи_дод 8 передача установ_дод_4" xfId="193"/>
    <cellStyle name="_доходи_дод 8 передача установ_дод_5" xfId="194"/>
    <cellStyle name="_доходи_дод 8 передача установ_додаток 5" xfId="195"/>
    <cellStyle name="_доходи_дод 8 передача установ_доходи" xfId="196"/>
    <cellStyle name="_доходи_дод5" xfId="197"/>
    <cellStyle name="_доходи_дод_1 - 5 " xfId="198"/>
    <cellStyle name="_доходи_дод_1 - 6" xfId="199"/>
    <cellStyle name="_доходи_дод_1 - 7" xfId="200"/>
    <cellStyle name="_доходи_дод_1 - 7 АПК  ПРОЄКТ НА 2023  " xfId="201"/>
    <cellStyle name="_доходи_дод_1 - 8 " xfId="202"/>
    <cellStyle name="_доходи_дод_1 - 8 _онов_СЕСІЯ" xfId="203"/>
    <cellStyle name="_доходи_дод_1-5 " xfId="204"/>
    <cellStyle name="_доходи_дод_1-5 _доходи" xfId="205"/>
    <cellStyle name="_доходи_дод_1-6 " xfId="206"/>
    <cellStyle name="_доходи_дод_1-6 _Книга1" xfId="207"/>
    <cellStyle name="_доходи_дод_1-6 _дод5" xfId="208"/>
    <cellStyle name="_доходи_дод_1-6 _дод_1 - 5 " xfId="209"/>
    <cellStyle name="_доходи_дод_1-6 _дод_1 - 6" xfId="210"/>
    <cellStyle name="_доходи_дод_1-6 _дод_1 - 7" xfId="211"/>
    <cellStyle name="_доходи_дод_1-6 _дод_1 - 7 АПК  ПРОЄКТ НА 2023  " xfId="212"/>
    <cellStyle name="_доходи_дод_1-6 _дод_1 - 8 " xfId="213"/>
    <cellStyle name="_доходи_дод_1-6 _дод_1 - 8 _онов_СЕСІЯ" xfId="214"/>
    <cellStyle name="_доходи_дод_1-6 _дод_1-5 " xfId="215"/>
    <cellStyle name="_доходи_дод_1-6 _дод_1-5 _доходи" xfId="216"/>
    <cellStyle name="_доходи_дод_1-6 _дод_1-7 " xfId="217"/>
    <cellStyle name="_доходи_дод_1-6 _дод_1-7 _доходи" xfId="218"/>
    <cellStyle name="_доходи_дод_1-6 _дод_4" xfId="219"/>
    <cellStyle name="_доходи_дод_1-6 _дод_5" xfId="220"/>
    <cellStyle name="_доходи_дод_1-6 _додаток 5" xfId="221"/>
    <cellStyle name="_доходи_дод_1-6 _доходи" xfId="222"/>
    <cellStyle name="_доходи_дод_1-7 " xfId="223"/>
    <cellStyle name="_доходи_дод_1-7 _доходи" xfId="224"/>
    <cellStyle name="_доходи_дод_1-8 " xfId="225"/>
    <cellStyle name="_доходи_дод_1-8 _доходи" xfId="226"/>
    <cellStyle name="_доходи_дод_1-9" xfId="227"/>
    <cellStyle name="_доходи_дод_1-9_Книга1" xfId="228"/>
    <cellStyle name="_доходи_дод_1-9_дод5" xfId="229"/>
    <cellStyle name="_доходи_дод_1-9_дод_1 - 5 " xfId="230"/>
    <cellStyle name="_доходи_дод_1-9_дод_1 - 6" xfId="231"/>
    <cellStyle name="_доходи_дод_1-9_дод_1 - 7" xfId="232"/>
    <cellStyle name="_доходи_дод_1-9_дод_1 - 7 АПК  ПРОЄКТ НА 2023  " xfId="233"/>
    <cellStyle name="_доходи_дод_1-9_дод_1 - 8 " xfId="234"/>
    <cellStyle name="_доходи_дод_1-9_дод_1 - 8 _онов_СЕСІЯ" xfId="235"/>
    <cellStyle name="_доходи_дод_1-9_дод_1-5 " xfId="236"/>
    <cellStyle name="_доходи_дод_1-9_дод_1-5 _доходи" xfId="237"/>
    <cellStyle name="_доходи_дод_1-9_дод_1-7 " xfId="238"/>
    <cellStyle name="_доходи_дод_1-9_дод_1-7 _доходи" xfId="239"/>
    <cellStyle name="_доходи_дод_1-9_дод_4" xfId="240"/>
    <cellStyle name="_доходи_дод_1-9_дод_5" xfId="241"/>
    <cellStyle name="_доходи_дод_1-9_додаток 5" xfId="242"/>
    <cellStyle name="_доходи_дод_1-9_доходи" xfId="243"/>
    <cellStyle name="_доходи_дод_4" xfId="244"/>
    <cellStyle name="_доходи_дод_5" xfId="245"/>
    <cellStyle name="_доходи_додаток 5" xfId="246"/>
    <cellStyle name="_доходи_доходи" xfId="247"/>
    <cellStyle name="’ЋѓЋ‚›‰" xfId="248"/>
    <cellStyle name="" xfId="249"/>
    <cellStyle name="_доходи" xfId="250"/>
    <cellStyle name="_доходи_1" xfId="251"/>
    <cellStyle name="_доходи_Книга1" xfId="252"/>
    <cellStyle name="_доходи_дод 8 передача установ" xfId="253"/>
    <cellStyle name="_доходи_дод 8 передача установ_Книга1" xfId="254"/>
    <cellStyle name="_доходи_дод 8 передача установ_дод5" xfId="255"/>
    <cellStyle name="_доходи_дод 8 передача установ_дод_1 - 6" xfId="256"/>
    <cellStyle name="_доходи_дод 8 передача установ_дод_1 - 7" xfId="257"/>
    <cellStyle name="_доходи_дод 8 передача установ_дод_1 - 7_дод_4" xfId="258"/>
    <cellStyle name="_доходи_дод 8 передача установ_дод_1 - 8 _онов_СЕСІЯ" xfId="259"/>
    <cellStyle name="_доходи_дод 8 передача установ_дод_4" xfId="260"/>
    <cellStyle name="_доходи_дод 8 передача установ_дод_5" xfId="261"/>
    <cellStyle name="_доходи_дод 8 передача установ_додаток 5" xfId="262"/>
    <cellStyle name="_доходи_дод 8 передача установ_доходи" xfId="263"/>
    <cellStyle name="_доходи_дод5" xfId="264"/>
    <cellStyle name="_доходи_дод_1 - 5 " xfId="265"/>
    <cellStyle name="_доходи_дод_1 - 6" xfId="266"/>
    <cellStyle name="_доходи_дод_1 - 7" xfId="267"/>
    <cellStyle name="_доходи_дод_1 - 7 АПК  ПРОЄКТ НА 2023  " xfId="268"/>
    <cellStyle name="_доходи_дод_1 - 8 " xfId="269"/>
    <cellStyle name="_доходи_дод_1 - 8 _онов_СЕСІЯ" xfId="270"/>
    <cellStyle name="_доходи_дод_1-5 " xfId="271"/>
    <cellStyle name="_доходи_дод_1-5 _доходи" xfId="272"/>
    <cellStyle name="_доходи_дод_1-6 " xfId="273"/>
    <cellStyle name="_доходи_дод_1-6 _Книга1" xfId="274"/>
    <cellStyle name="_доходи_дод_1-6 _дод5" xfId="275"/>
    <cellStyle name="_доходи_дод_1-6 _дод_1 - 5 " xfId="276"/>
    <cellStyle name="_доходи_дод_1-6 _дод_1 - 6" xfId="277"/>
    <cellStyle name="_доходи_дод_1-6 _дод_1 - 7" xfId="278"/>
    <cellStyle name="_доходи_дод_1-6 _дод_1 - 7 АПК  ПРОЄКТ НА 2023  " xfId="279"/>
    <cellStyle name="_доходи_дод_1-6 _дод_1 - 8 " xfId="280"/>
    <cellStyle name="_доходи_дод_1-6 _дод_1 - 8 _онов_СЕСІЯ" xfId="281"/>
    <cellStyle name="_доходи_дод_1-6 _дод_1-5 " xfId="282"/>
    <cellStyle name="_доходи_дод_1-6 _дод_1-5 _доходи" xfId="283"/>
    <cellStyle name="_доходи_дод_1-6 _дод_1-7 " xfId="284"/>
    <cellStyle name="_доходи_дод_1-6 _дод_1-7 _доходи" xfId="285"/>
    <cellStyle name="_доходи_дод_1-6 _дод_4" xfId="286"/>
    <cellStyle name="_доходи_дод_1-6 _дод_5" xfId="287"/>
    <cellStyle name="_доходи_дод_1-6 _додаток 5" xfId="288"/>
    <cellStyle name="_доходи_дод_1-6 _доходи" xfId="289"/>
    <cellStyle name="_доходи_дод_1-7 " xfId="290"/>
    <cellStyle name="_доходи_дод_1-7 _доходи" xfId="291"/>
    <cellStyle name="_доходи_дод_1-8 " xfId="292"/>
    <cellStyle name="_доходи_дод_1-8 _доходи" xfId="293"/>
    <cellStyle name="_доходи_дод_1-9" xfId="294"/>
    <cellStyle name="_доходи_дод_1-9_Книга1" xfId="295"/>
    <cellStyle name="_доходи_дод_1-9_дод5" xfId="296"/>
    <cellStyle name="_доходи_дод_1-9_дод_1 - 5 " xfId="297"/>
    <cellStyle name="_доходи_дод_1-9_дод_1 - 6" xfId="298"/>
    <cellStyle name="_доходи_дод_1-9_дод_1 - 7" xfId="299"/>
    <cellStyle name="_доходи_дод_1-9_дод_1 - 7 АПК  ПРОЄКТ НА 2023  " xfId="300"/>
    <cellStyle name="_доходи_дод_1-9_дод_1 - 8 " xfId="301"/>
    <cellStyle name="_доходи_дод_1-9_дод_1 - 8 _онов_СЕСІЯ" xfId="302"/>
    <cellStyle name="_доходи_дод_1-9_дод_1-5 " xfId="303"/>
    <cellStyle name="_доходи_дод_1-9_дод_1-5 _доходи" xfId="304"/>
    <cellStyle name="_доходи_дод_1-9_дод_1-7 " xfId="305"/>
    <cellStyle name="_доходи_дод_1-9_дод_1-7 _доходи" xfId="306"/>
    <cellStyle name="_доходи_дод_1-9_дод_4" xfId="307"/>
    <cellStyle name="_доходи_дод_1-9_дод_5" xfId="308"/>
    <cellStyle name="_доходи_дод_1-9_додаток 5" xfId="309"/>
    <cellStyle name="_доходи_дод_1-9_доходи" xfId="310"/>
    <cellStyle name="_доходи_дод_4" xfId="311"/>
    <cellStyle name="_доходи_дод_5" xfId="312"/>
    <cellStyle name="_доходи_додаток 5" xfId="313"/>
    <cellStyle name="_доходи_доходи" xfId="314"/>
    <cellStyle name="" xfId="315"/>
    <cellStyle name="" xfId="316"/>
    <cellStyle name="_доходи" xfId="317"/>
    <cellStyle name="_доходи_1" xfId="318"/>
    <cellStyle name="_доходи_Книга1" xfId="319"/>
    <cellStyle name="_доходи_дод 8 передача установ" xfId="320"/>
    <cellStyle name="_доходи_дод 8 передача установ_Книга1" xfId="321"/>
    <cellStyle name="_доходи_дод 8 передача установ_дод5" xfId="322"/>
    <cellStyle name="_доходи_дод 8 передача установ_дод_1 - 6" xfId="323"/>
    <cellStyle name="_доходи_дод 8 передача установ_дод_1 - 7" xfId="324"/>
    <cellStyle name="_доходи_дод 8 передача установ_дод_1 - 7_дод_4" xfId="325"/>
    <cellStyle name="_доходи_дод 8 передача установ_дод_1 - 8 _онов_СЕСІЯ" xfId="326"/>
    <cellStyle name="_доходи_дод 8 передача установ_дод_4" xfId="327"/>
    <cellStyle name="_доходи_дод 8 передача установ_дод_5" xfId="328"/>
    <cellStyle name="_доходи_дод 8 передача установ_додаток 5" xfId="329"/>
    <cellStyle name="_доходи_дод 8 передача установ_доходи" xfId="330"/>
    <cellStyle name="_доходи_дод5" xfId="331"/>
    <cellStyle name="_доходи_дод_1 - 5 " xfId="332"/>
    <cellStyle name="_доходи_дод_1 - 6" xfId="333"/>
    <cellStyle name="_доходи_дод_1 - 7" xfId="334"/>
    <cellStyle name="_доходи_дод_1 - 7 АПК  ПРОЄКТ НА 2023  " xfId="335"/>
    <cellStyle name="_доходи_дод_1 - 8 " xfId="336"/>
    <cellStyle name="_доходи_дод_1 - 8 _онов_СЕСІЯ" xfId="337"/>
    <cellStyle name="_доходи_дод_1-5 " xfId="338"/>
    <cellStyle name="_доходи_дод_1-5 _доходи" xfId="339"/>
    <cellStyle name="_доходи_дод_1-6 " xfId="340"/>
    <cellStyle name="_доходи_дод_1-6 _Книга1" xfId="341"/>
    <cellStyle name="_доходи_дод_1-6 _дод5" xfId="342"/>
    <cellStyle name="_доходи_дод_1-6 _дод_1 - 5 " xfId="343"/>
    <cellStyle name="_доходи_дод_1-6 _дод_1 - 6" xfId="344"/>
    <cellStyle name="_доходи_дод_1-6 _дод_1 - 7" xfId="345"/>
    <cellStyle name="_доходи_дод_1-6 _дод_1 - 7 АПК  ПРОЄКТ НА 2023  " xfId="346"/>
    <cellStyle name="_доходи_дод_1-6 _дод_1 - 8 " xfId="347"/>
    <cellStyle name="_доходи_дод_1-6 _дод_1 - 8 _онов_СЕСІЯ" xfId="348"/>
    <cellStyle name="_доходи_дод_1-6 _дод_1-5 " xfId="349"/>
    <cellStyle name="_доходи_дод_1-6 _дод_1-5 _доходи" xfId="350"/>
    <cellStyle name="_доходи_дод_1-6 _дод_1-7 " xfId="351"/>
    <cellStyle name="_доходи_дод_1-6 _дод_1-7 _доходи" xfId="352"/>
    <cellStyle name="_доходи_дод_1-6 _дод_4" xfId="353"/>
    <cellStyle name="_доходи_дод_1-6 _дод_5" xfId="354"/>
    <cellStyle name="_доходи_дод_1-6 _додаток 5" xfId="355"/>
    <cellStyle name="_доходи_дод_1-6 _доходи" xfId="356"/>
    <cellStyle name="_доходи_дод_1-7 " xfId="357"/>
    <cellStyle name="_доходи_дод_1-7 _доходи" xfId="358"/>
    <cellStyle name="_доходи_дод_1-8 " xfId="359"/>
    <cellStyle name="_доходи_дод_1-8 _доходи" xfId="360"/>
    <cellStyle name="_доходи_дод_1-9" xfId="361"/>
    <cellStyle name="_доходи_дод_1-9_Книга1" xfId="362"/>
    <cellStyle name="_доходи_дод_1-9_дод5" xfId="363"/>
    <cellStyle name="_доходи_дод_1-9_дод_1 - 5 " xfId="364"/>
    <cellStyle name="_доходи_дод_1-9_дод_1 - 6" xfId="365"/>
    <cellStyle name="_доходи_дод_1-9_дод_1 - 7" xfId="366"/>
    <cellStyle name="_доходи_дод_1-9_дод_1 - 7 АПК  ПРОЄКТ НА 2023  " xfId="367"/>
    <cellStyle name="_доходи_дод_1-9_дод_1 - 8 " xfId="368"/>
    <cellStyle name="_доходи_дод_1-9_дод_1 - 8 _онов_СЕСІЯ" xfId="369"/>
    <cellStyle name="_доходи_дод_1-9_дод_1-5 " xfId="370"/>
    <cellStyle name="_доходи_дод_1-9_дод_1-5 _доходи" xfId="371"/>
    <cellStyle name="_доходи_дод_1-9_дод_1-7 " xfId="372"/>
    <cellStyle name="_доходи_дод_1-9_дод_1-7 _доходи" xfId="373"/>
    <cellStyle name="_доходи_дод_1-9_дод_4" xfId="374"/>
    <cellStyle name="_доходи_дод_1-9_дод_5" xfId="375"/>
    <cellStyle name="_доходи_дод_1-9_додаток 5" xfId="376"/>
    <cellStyle name="_доходи_дод_1-9_доходи" xfId="377"/>
    <cellStyle name="_доходи_дод_4" xfId="378"/>
    <cellStyle name="_доходи_дод_5" xfId="379"/>
    <cellStyle name="_доходи_додаток 5" xfId="380"/>
    <cellStyle name="_доходи_доходи" xfId="381"/>
    <cellStyle name="ЏђЋ–…Ќ’Ќ›‰" xfId="382"/>
    <cellStyle name="Акцентування1" xfId="383"/>
    <cellStyle name="Акцентування1 2" xfId="384"/>
    <cellStyle name="Акцентування1_Аркуш1" xfId="385"/>
    <cellStyle name="Акцентування2" xfId="386"/>
    <cellStyle name="Акцентування2 2" xfId="387"/>
    <cellStyle name="Акцентування2_Аркуш1" xfId="388"/>
    <cellStyle name="Акцентування3" xfId="389"/>
    <cellStyle name="Акцентування3 2" xfId="390"/>
    <cellStyle name="Акцентування3_Аркуш1" xfId="391"/>
    <cellStyle name="Акцентування4" xfId="392"/>
    <cellStyle name="Акцентування4 2" xfId="393"/>
    <cellStyle name="Акцентування4_Аркуш1" xfId="394"/>
    <cellStyle name="Акцентування5" xfId="395"/>
    <cellStyle name="Акцентування5 2" xfId="396"/>
    <cellStyle name="Акцентування5_Аркуш1" xfId="397"/>
    <cellStyle name="Акцентування6" xfId="398"/>
    <cellStyle name="Акцентування6 2" xfId="399"/>
    <cellStyle name="Акцентування6_Аркуш1" xfId="400"/>
    <cellStyle name="Ввід" xfId="401"/>
    <cellStyle name="Ввід 2" xfId="402"/>
    <cellStyle name="Ввід_Аркуш1" xfId="403"/>
    <cellStyle name="Гарний" xfId="404"/>
    <cellStyle name="Добре" xfId="405"/>
    <cellStyle name="Заголовок 1 2" xfId="406"/>
    <cellStyle name="Заголовок 2 2" xfId="407"/>
    <cellStyle name="Заголовок 3 2" xfId="408"/>
    <cellStyle name="Заголовок 4 2" xfId="409"/>
    <cellStyle name="Зв'язана клітинка" xfId="410"/>
    <cellStyle name="Зв'язана клітинка 2" xfId="411"/>
    <cellStyle name="Зв'язана клітинка_Аркуш1" xfId="412"/>
    <cellStyle name="Звичайний 10" xfId="413"/>
    <cellStyle name="Звичайний 11" xfId="414"/>
    <cellStyle name="Звичайний 12" xfId="415"/>
    <cellStyle name="Звичайний 13" xfId="416"/>
    <cellStyle name="Звичайний 14" xfId="417"/>
    <cellStyle name="Звичайний 15" xfId="418"/>
    <cellStyle name="Звичайний 16" xfId="419"/>
    <cellStyle name="Звичайний 17" xfId="420"/>
    <cellStyle name="Звичайний 18" xfId="421"/>
    <cellStyle name="Звичайний 19" xfId="422"/>
    <cellStyle name="Звичайний 2" xfId="423"/>
    <cellStyle name="Звичайний 2 2" xfId="424"/>
    <cellStyle name="Звичайний 2 3" xfId="425"/>
    <cellStyle name="Звичайний 20" xfId="426"/>
    <cellStyle name="Звичайний 21" xfId="427"/>
    <cellStyle name="Звичайний 22" xfId="428"/>
    <cellStyle name="Звичайний 23" xfId="429"/>
    <cellStyle name="Звичайний 2_13 Додаток ПТУ 1" xfId="430"/>
    <cellStyle name="Звичайний 3" xfId="431"/>
    <cellStyle name="Звичайний 4" xfId="432"/>
    <cellStyle name="Звичайний 4 2" xfId="433"/>
    <cellStyle name="Звичайний 4_13 Додаток ПТУ 1" xfId="434"/>
    <cellStyle name="Звичайний 5" xfId="435"/>
    <cellStyle name="Звичайний 6" xfId="436"/>
    <cellStyle name="Звичайний 7" xfId="437"/>
    <cellStyle name="Звичайний 8" xfId="438"/>
    <cellStyle name="Звичайний 9" xfId="439"/>
    <cellStyle name="Звичайний_Додаток _ 3 зм_ни 4575" xfId="440"/>
    <cellStyle name="Контрольна клітинка" xfId="441"/>
    <cellStyle name="Контрольна клітинка 2" xfId="442"/>
    <cellStyle name="Контрольна клітинка_Аркуш1" xfId="443"/>
    <cellStyle name="Назва" xfId="444"/>
    <cellStyle name="Назва 2" xfId="445"/>
    <cellStyle name="Назва_дод_4" xfId="446"/>
    <cellStyle name="Нейтральний" xfId="447"/>
    <cellStyle name="Обчислення" xfId="448"/>
    <cellStyle name="Обчислення 2" xfId="449"/>
    <cellStyle name="Обчислення_Аркуш1" xfId="450"/>
    <cellStyle name="Обычный 2" xfId="451"/>
    <cellStyle name="Обычный 3" xfId="452"/>
    <cellStyle name="Поганий" xfId="453"/>
    <cellStyle name="Поганий 2" xfId="454"/>
    <cellStyle name="Поганий_Аркуш1" xfId="455"/>
    <cellStyle name="Примітка" xfId="456"/>
    <cellStyle name="Примітка 2" xfId="457"/>
    <cellStyle name="Підсумок" xfId="458"/>
    <cellStyle name="Підсумок 2" xfId="459"/>
    <cellStyle name="Підсумок_Аркуш1" xfId="460"/>
    <cellStyle name="Результат" xfId="461"/>
    <cellStyle name="Результат 2" xfId="462"/>
    <cellStyle name="Результат_Аркуш1" xfId="463"/>
    <cellStyle name="Середній" xfId="464"/>
    <cellStyle name="Стиль 1" xfId="465"/>
    <cellStyle name="Текст попередження" xfId="466"/>
    <cellStyle name="Текст попередження 2" xfId="467"/>
    <cellStyle name="Текст попередження_Аркуш1" xfId="468"/>
    <cellStyle name="Текст пояснення" xfId="469"/>
    <cellStyle name="Текст пояснення 2" xfId="470"/>
    <cellStyle name="Текст пояснення_Аркуш1" xfId="471"/>
    <cellStyle name="Тысячи [0]_Додаток №1" xfId="472"/>
    <cellStyle name="Тысячи_Додаток №1" xfId="473"/>
    <cellStyle name="Фінансовий 2" xfId="474"/>
    <cellStyle name="Фінансовий 2 2" xfId="475"/>
    <cellStyle name="”?Љ‘?ђЋ‚ЂЌЌ›‰" xfId="476"/>
    <cellStyle name="”?ЌЂЌ‘Ћ‚›‰" xfId="477"/>
    <cellStyle name="”Љ‘ђЋ‚ЂЌЌ›‰" xfId="478"/>
    <cellStyle name="”ЌЂЌ‘Ћ‚›‰" xfId="479"/>
    <cellStyle name="”€Љ‘€ђЋ‚ЂЌЌ›‰" xfId="480"/>
    <cellStyle name="”€ЌЂЌ‘Ћ‚›‰" xfId="481"/>
    <cellStyle name="„…Ќ…†Ќ›‰" xfId="482"/>
    <cellStyle name="‡ЂѓЋ‹Ћ‚ЋЉ1" xfId="483"/>
    <cellStyle name="‡ЂѓЋ‹Ћ‚ЋЉ2" xfId="484"/>
    <cellStyle name="€’ЋѓЋ‚›‰" xfId="48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54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65" zoomScalePageLayoutView="75" workbookViewId="0">
      <selection pane="topLeft" activeCell="B8" activeCellId="0" sqref="B8:G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8.87"/>
    <col collapsed="false" customWidth="true" hidden="false" outlineLevel="0" max="3" min="3" style="1" width="17.55"/>
    <col collapsed="false" customWidth="true" hidden="false" outlineLevel="0" max="4" min="4" style="2" width="39.99"/>
    <col collapsed="false" customWidth="true" hidden="false" outlineLevel="0" max="5" min="5" style="1" width="43.43"/>
    <col collapsed="false" customWidth="true" hidden="false" outlineLevel="0" max="6" min="6" style="1" width="20.87"/>
    <col collapsed="false" customWidth="true" hidden="false" outlineLevel="0" max="7" min="7" style="1" width="23.66"/>
    <col collapsed="false" customWidth="true" hidden="false" outlineLevel="0" max="8" min="8" style="1" width="21.66"/>
    <col collapsed="false" customWidth="true" hidden="false" outlineLevel="0" max="9" min="9" style="1" width="21.32"/>
    <col collapsed="false" customWidth="true" hidden="false" outlineLevel="0" max="10" min="10" style="1" width="17.55"/>
    <col collapsed="false" customWidth="true" hidden="false" outlineLevel="0" max="11" min="11" style="3" width="14.55"/>
    <col collapsed="false" customWidth="false" hidden="false" outlineLevel="0" max="12" min="12" style="4" width="9.1"/>
    <col collapsed="false" customWidth="true" hidden="false" outlineLevel="0" max="13" min="13" style="4" width="14.55"/>
    <col collapsed="false" customWidth="true" hidden="false" outlineLevel="0" max="17" min="14" style="4" width="8.87"/>
    <col collapsed="false" customWidth="true" hidden="false" outlineLevel="0" max="20" min="18" style="5" width="8.87"/>
    <col collapsed="false" customWidth="false" hidden="false" outlineLevel="0" max="22" min="21" style="5" width="9.1"/>
    <col collapsed="false" customWidth="true" hidden="false" outlineLevel="0" max="23" min="23" style="5" width="11.99"/>
    <col collapsed="false" customWidth="false" hidden="false" outlineLevel="0" max="24" min="24" style="5" width="9.1"/>
    <col collapsed="false" customWidth="true" hidden="false" outlineLevel="0" max="25" min="25" style="5" width="10.99"/>
    <col collapsed="false" customWidth="false" hidden="false" outlineLevel="0" max="26" min="26" style="5" width="9.1"/>
    <col collapsed="false" customWidth="true" hidden="false" outlineLevel="0" max="27" min="27" style="5" width="11.1"/>
    <col collapsed="false" customWidth="false" hidden="false" outlineLevel="0" max="28" min="28" style="5" width="9.1"/>
    <col collapsed="false" customWidth="true" hidden="false" outlineLevel="0" max="29" min="29" style="5" width="12.55"/>
    <col collapsed="false" customWidth="false" hidden="false" outlineLevel="0" max="38" min="30" style="5" width="9.1"/>
    <col collapsed="false" customWidth="false" hidden="false" outlineLevel="0" max="60" min="39" style="6" width="9.1"/>
    <col collapsed="false" customWidth="false" hidden="false" outlineLevel="0" max="257" min="61" style="1" width="9.1"/>
  </cols>
  <sheetData>
    <row r="1" customFormat="false" ht="18" hidden="false" customHeight="true" outlineLevel="0" collapsed="false">
      <c r="D1" s="7"/>
      <c r="E1" s="7"/>
      <c r="F1" s="7"/>
      <c r="G1" s="7"/>
      <c r="H1" s="7"/>
      <c r="I1" s="8" t="s">
        <v>0</v>
      </c>
      <c r="J1" s="8"/>
    </row>
    <row r="2" customFormat="false" ht="13.5" hidden="false" customHeight="true" outlineLevel="0" collapsed="false">
      <c r="D2" s="7"/>
      <c r="E2" s="7"/>
      <c r="F2" s="7"/>
      <c r="G2" s="7"/>
      <c r="H2" s="7"/>
      <c r="I2" s="8" t="s">
        <v>1</v>
      </c>
      <c r="J2" s="8"/>
      <c r="K2" s="9"/>
    </row>
    <row r="3" customFormat="false" ht="21.75" hidden="false" customHeight="true" outlineLevel="0" collapsed="false">
      <c r="D3" s="7"/>
      <c r="E3" s="7"/>
      <c r="F3" s="7"/>
      <c r="G3" s="7"/>
      <c r="H3" s="7"/>
      <c r="I3" s="8"/>
      <c r="J3" s="8"/>
      <c r="K3" s="9"/>
    </row>
    <row r="4" customFormat="false" ht="27" hidden="false" customHeight="true" outlineLevel="0" collapsed="false">
      <c r="D4" s="7"/>
      <c r="E4" s="7"/>
      <c r="F4" s="7"/>
      <c r="G4" s="7"/>
      <c r="H4" s="7"/>
      <c r="I4" s="10" t="s">
        <v>2</v>
      </c>
      <c r="J4" s="10"/>
      <c r="K4" s="9"/>
    </row>
    <row r="5" customFormat="false" ht="33.75" hidden="false" customHeight="true" outlineLevel="0" collapsed="false">
      <c r="D5" s="7"/>
      <c r="E5" s="7"/>
      <c r="F5" s="7"/>
      <c r="G5" s="7"/>
      <c r="H5" s="7"/>
      <c r="I5" s="10" t="s">
        <v>3</v>
      </c>
      <c r="J5" s="10"/>
      <c r="K5" s="9"/>
    </row>
    <row r="6" customFormat="false" ht="33.75" hidden="true" customHeight="true" outlineLevel="0" collapsed="false">
      <c r="D6" s="7"/>
      <c r="E6" s="7"/>
      <c r="F6" s="7"/>
      <c r="G6" s="7"/>
      <c r="H6" s="7"/>
      <c r="I6" s="10"/>
      <c r="J6" s="11"/>
      <c r="K6" s="9"/>
    </row>
    <row r="7" customFormat="false" ht="28.5" hidden="tru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9"/>
    </row>
    <row r="8" customFormat="false" ht="59.25" hidden="false" customHeight="true" outlineLevel="0" collapsed="false">
      <c r="A8" s="13"/>
      <c r="B8" s="14" t="s">
        <v>4</v>
      </c>
      <c r="C8" s="14"/>
      <c r="D8" s="14"/>
      <c r="E8" s="14"/>
      <c r="F8" s="14"/>
      <c r="G8" s="14"/>
      <c r="H8" s="14"/>
      <c r="I8" s="14"/>
      <c r="J8" s="14"/>
    </row>
    <row r="9" customFormat="false" ht="29.4" hidden="true" customHeight="true" outlineLevel="0" collapsed="false">
      <c r="A9" s="13"/>
      <c r="B9" s="12"/>
      <c r="C9" s="12"/>
      <c r="D9" s="12"/>
      <c r="E9" s="12"/>
      <c r="F9" s="12"/>
      <c r="G9" s="12"/>
      <c r="H9" s="12"/>
      <c r="I9" s="12"/>
      <c r="J9" s="12"/>
    </row>
    <row r="10" s="18" customFormat="true" ht="20.4" hidden="false" customHeight="true" outlineLevel="0" collapsed="false">
      <c r="A10" s="15" t="n">
        <v>1310000000</v>
      </c>
      <c r="B10" s="15"/>
      <c r="C10" s="16"/>
      <c r="D10" s="16"/>
      <c r="E10" s="16"/>
      <c r="F10" s="16"/>
      <c r="G10" s="16"/>
      <c r="H10" s="16"/>
      <c r="I10" s="16"/>
      <c r="J10" s="16"/>
      <c r="K10" s="17"/>
    </row>
    <row r="11" customFormat="false" ht="13.2" hidden="false" customHeight="fals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3.8" hidden="false" customHeight="false" outlineLevel="0" collapsed="false">
      <c r="A12" s="20"/>
      <c r="B12" s="20"/>
      <c r="C12" s="20"/>
      <c r="D12" s="21"/>
      <c r="E12" s="22"/>
      <c r="F12" s="22"/>
      <c r="G12" s="22"/>
      <c r="H12" s="22"/>
      <c r="I12" s="23"/>
      <c r="J12" s="23" t="s">
        <v>6</v>
      </c>
    </row>
    <row r="13" customFormat="false" ht="14.25" hidden="false" customHeight="true" outlineLevel="0" collapsed="false">
      <c r="A13" s="20"/>
      <c r="B13" s="20"/>
      <c r="C13" s="20"/>
      <c r="D13" s="21"/>
      <c r="E13" s="22"/>
      <c r="F13" s="22"/>
      <c r="G13" s="22"/>
      <c r="H13" s="22"/>
      <c r="I13" s="23"/>
      <c r="J13" s="23"/>
    </row>
    <row r="14" customFormat="false" ht="13.8" hidden="true" customHeight="false" outlineLevel="0" collapsed="false">
      <c r="A14" s="20"/>
      <c r="B14" s="20"/>
      <c r="C14" s="20"/>
      <c r="D14" s="21"/>
      <c r="E14" s="22"/>
      <c r="F14" s="22"/>
      <c r="G14" s="22"/>
      <c r="H14" s="22"/>
      <c r="I14" s="23"/>
      <c r="J14" s="23"/>
    </row>
    <row r="15" customFormat="false" ht="13.8" hidden="true" customHeight="false" outlineLevel="0" collapsed="false">
      <c r="A15" s="20"/>
      <c r="B15" s="20"/>
      <c r="C15" s="20"/>
      <c r="D15" s="21"/>
      <c r="E15" s="22"/>
      <c r="F15" s="22"/>
      <c r="G15" s="22"/>
      <c r="H15" s="22"/>
      <c r="I15" s="23"/>
      <c r="J15" s="23"/>
    </row>
    <row r="16" customFormat="false" ht="13.8" hidden="true" customHeight="false" outlineLevel="0" collapsed="false">
      <c r="A16" s="20"/>
      <c r="B16" s="20"/>
      <c r="C16" s="20"/>
      <c r="D16" s="21"/>
      <c r="E16" s="22"/>
      <c r="F16" s="22"/>
      <c r="G16" s="22"/>
      <c r="H16" s="22"/>
      <c r="I16" s="23"/>
      <c r="J16" s="23"/>
    </row>
    <row r="17" customFormat="false" ht="13.8" hidden="true" customHeight="false" outlineLevel="0" collapsed="false">
      <c r="A17" s="20"/>
      <c r="B17" s="20"/>
      <c r="C17" s="20"/>
      <c r="D17" s="21"/>
      <c r="E17" s="22"/>
      <c r="F17" s="22"/>
      <c r="G17" s="22"/>
      <c r="H17" s="22"/>
      <c r="I17" s="23"/>
      <c r="J17" s="23"/>
    </row>
    <row r="18" customFormat="false" ht="13.8" hidden="true" customHeight="false" outlineLevel="0" collapsed="false">
      <c r="A18" s="20"/>
      <c r="B18" s="20"/>
      <c r="C18" s="20"/>
      <c r="D18" s="21"/>
      <c r="E18" s="22"/>
      <c r="F18" s="22"/>
      <c r="G18" s="22"/>
      <c r="H18" s="22"/>
      <c r="I18" s="23"/>
      <c r="J18" s="23"/>
    </row>
    <row r="19" customFormat="false" ht="13.8" hidden="true" customHeight="false" outlineLevel="0" collapsed="false">
      <c r="A19" s="20"/>
      <c r="B19" s="20"/>
      <c r="C19" s="20"/>
      <c r="D19" s="21"/>
      <c r="E19" s="22"/>
      <c r="F19" s="22"/>
      <c r="G19" s="22"/>
      <c r="H19" s="22"/>
      <c r="I19" s="23"/>
      <c r="J19" s="23"/>
    </row>
    <row r="20" customFormat="false" ht="13.8" hidden="true" customHeight="false" outlineLevel="0" collapsed="false">
      <c r="A20" s="20"/>
      <c r="B20" s="20"/>
      <c r="C20" s="20"/>
      <c r="D20" s="21"/>
      <c r="E20" s="22"/>
      <c r="F20" s="22"/>
      <c r="G20" s="22"/>
      <c r="H20" s="22"/>
      <c r="I20" s="23"/>
      <c r="J20" s="23"/>
    </row>
    <row r="21" customFormat="false" ht="13.8" hidden="true" customHeight="false" outlineLevel="0" collapsed="false">
      <c r="A21" s="20"/>
      <c r="B21" s="20"/>
      <c r="C21" s="20"/>
      <c r="D21" s="21"/>
      <c r="E21" s="22"/>
      <c r="F21" s="22"/>
      <c r="G21" s="22"/>
      <c r="H21" s="22"/>
      <c r="I21" s="23"/>
      <c r="J21" s="23"/>
    </row>
    <row r="22" customFormat="false" ht="13.8" hidden="true" customHeight="false" outlineLevel="0" collapsed="false">
      <c r="A22" s="20"/>
      <c r="B22" s="20"/>
      <c r="C22" s="20"/>
      <c r="D22" s="21"/>
      <c r="E22" s="22"/>
      <c r="F22" s="22"/>
      <c r="G22" s="22"/>
      <c r="H22" s="22"/>
      <c r="I22" s="23"/>
      <c r="J22" s="23"/>
    </row>
    <row r="23" customFormat="false" ht="13.8" hidden="true" customHeight="false" outlineLevel="0" collapsed="false">
      <c r="A23" s="20"/>
      <c r="B23" s="20"/>
      <c r="C23" s="20"/>
      <c r="D23" s="21"/>
      <c r="E23" s="22"/>
      <c r="F23" s="22"/>
      <c r="G23" s="22"/>
      <c r="H23" s="22"/>
      <c r="I23" s="23"/>
      <c r="J23" s="23"/>
    </row>
    <row r="24" customFormat="false" ht="13.8" hidden="true" customHeight="false" outlineLevel="0" collapsed="false">
      <c r="A24" s="20"/>
      <c r="B24" s="20"/>
      <c r="C24" s="20"/>
      <c r="D24" s="21"/>
      <c r="E24" s="22"/>
      <c r="F24" s="22"/>
      <c r="G24" s="22"/>
      <c r="H24" s="22"/>
      <c r="I24" s="23"/>
      <c r="J24" s="23"/>
    </row>
    <row r="25" customFormat="false" ht="13.8" hidden="true" customHeight="false" outlineLevel="0" collapsed="false">
      <c r="A25" s="20"/>
      <c r="B25" s="20"/>
      <c r="C25" s="20"/>
      <c r="D25" s="21"/>
      <c r="E25" s="22"/>
      <c r="F25" s="22"/>
      <c r="G25" s="22"/>
      <c r="H25" s="22"/>
      <c r="I25" s="23"/>
      <c r="J25" s="23"/>
    </row>
    <row r="26" customFormat="false" ht="13.8" hidden="true" customHeight="false" outlineLevel="0" collapsed="false">
      <c r="A26" s="20"/>
      <c r="B26" s="20"/>
      <c r="C26" s="20"/>
      <c r="D26" s="21"/>
      <c r="E26" s="22"/>
      <c r="F26" s="22"/>
      <c r="G26" s="22"/>
      <c r="H26" s="22"/>
      <c r="I26" s="23"/>
      <c r="J26" s="23"/>
    </row>
    <row r="27" customFormat="false" ht="13.8" hidden="true" customHeight="false" outlineLevel="0" collapsed="false">
      <c r="A27" s="20"/>
      <c r="B27" s="20"/>
      <c r="C27" s="20"/>
      <c r="D27" s="21"/>
      <c r="E27" s="22"/>
      <c r="F27" s="22"/>
      <c r="G27" s="22"/>
      <c r="H27" s="22"/>
      <c r="I27" s="23"/>
      <c r="J27" s="23"/>
    </row>
    <row r="28" customFormat="false" ht="13.8" hidden="true" customHeight="false" outlineLevel="0" collapsed="false">
      <c r="A28" s="20"/>
      <c r="B28" s="20"/>
      <c r="C28" s="20"/>
      <c r="D28" s="21"/>
      <c r="E28" s="22"/>
      <c r="F28" s="22"/>
      <c r="G28" s="22"/>
      <c r="H28" s="22"/>
      <c r="I28" s="23"/>
      <c r="J28" s="23"/>
    </row>
    <row r="29" customFormat="false" ht="13.8" hidden="true" customHeight="false" outlineLevel="0" collapsed="false">
      <c r="A29" s="20"/>
      <c r="B29" s="20"/>
      <c r="C29" s="20"/>
      <c r="D29" s="21"/>
      <c r="E29" s="22"/>
      <c r="F29" s="22"/>
      <c r="G29" s="22"/>
      <c r="H29" s="22"/>
      <c r="I29" s="23"/>
      <c r="J29" s="23"/>
    </row>
    <row r="30" customFormat="false" ht="13.8" hidden="true" customHeight="false" outlineLevel="0" collapsed="false">
      <c r="A30" s="20"/>
      <c r="B30" s="20"/>
      <c r="C30" s="20"/>
      <c r="D30" s="21"/>
      <c r="E30" s="22"/>
      <c r="F30" s="22"/>
      <c r="G30" s="22"/>
      <c r="H30" s="22"/>
      <c r="I30" s="23"/>
      <c r="J30" s="23"/>
    </row>
    <row r="31" customFormat="false" ht="18" hidden="false" customHeight="true" outlineLevel="0" collapsed="false">
      <c r="A31" s="24" t="s">
        <v>7</v>
      </c>
      <c r="B31" s="25" t="s">
        <v>8</v>
      </c>
      <c r="C31" s="25" t="s">
        <v>9</v>
      </c>
      <c r="D31" s="25" t="s">
        <v>10</v>
      </c>
      <c r="E31" s="26" t="s">
        <v>11</v>
      </c>
      <c r="F31" s="26" t="s">
        <v>12</v>
      </c>
      <c r="G31" s="26" t="s">
        <v>13</v>
      </c>
      <c r="H31" s="26" t="s">
        <v>14</v>
      </c>
      <c r="I31" s="26" t="s">
        <v>15</v>
      </c>
      <c r="J31" s="26"/>
      <c r="M31" s="27"/>
      <c r="N31" s="27"/>
      <c r="O31" s="27"/>
      <c r="P31" s="27"/>
    </row>
    <row r="32" customFormat="false" ht="18" hidden="false" customHeight="true" outlineLevel="0" collapsed="false">
      <c r="A32" s="24"/>
      <c r="B32" s="25"/>
      <c r="C32" s="25"/>
      <c r="D32" s="25"/>
      <c r="E32" s="26"/>
      <c r="F32" s="26"/>
      <c r="G32" s="26"/>
      <c r="H32" s="26"/>
      <c r="I32" s="26"/>
      <c r="J32" s="26"/>
      <c r="M32" s="27"/>
      <c r="N32" s="27"/>
      <c r="O32" s="27"/>
      <c r="P32" s="27"/>
    </row>
    <row r="33" customFormat="false" ht="18" hidden="false" customHeight="true" outlineLevel="0" collapsed="false">
      <c r="A33" s="24"/>
      <c r="B33" s="25"/>
      <c r="C33" s="25"/>
      <c r="D33" s="25"/>
      <c r="E33" s="26"/>
      <c r="F33" s="26"/>
      <c r="G33" s="26"/>
      <c r="H33" s="26"/>
      <c r="I33" s="26"/>
      <c r="J33" s="26"/>
      <c r="M33" s="27"/>
      <c r="N33" s="27"/>
      <c r="O33" s="27"/>
      <c r="P33" s="27"/>
    </row>
    <row r="34" customFormat="false" ht="18" hidden="false" customHeight="true" outlineLevel="0" collapsed="false">
      <c r="A34" s="24"/>
      <c r="B34" s="25"/>
      <c r="C34" s="25"/>
      <c r="D34" s="25"/>
      <c r="E34" s="26"/>
      <c r="F34" s="26"/>
      <c r="G34" s="26"/>
      <c r="H34" s="26"/>
      <c r="I34" s="26"/>
      <c r="J34" s="26"/>
      <c r="M34" s="27"/>
      <c r="N34" s="27"/>
      <c r="O34" s="27"/>
      <c r="P34" s="27"/>
    </row>
    <row r="35" customFormat="false" ht="18" hidden="false" customHeight="true" outlineLevel="0" collapsed="false">
      <c r="A35" s="24"/>
      <c r="B35" s="25"/>
      <c r="C35" s="25"/>
      <c r="D35" s="25"/>
      <c r="E35" s="26"/>
      <c r="F35" s="26"/>
      <c r="G35" s="26"/>
      <c r="H35" s="26"/>
      <c r="I35" s="26"/>
      <c r="J35" s="26"/>
      <c r="M35" s="27"/>
      <c r="N35" s="27"/>
      <c r="O35" s="27"/>
      <c r="P35" s="27"/>
    </row>
    <row r="36" customFormat="false" ht="18" hidden="false" customHeight="true" outlineLevel="0" collapsed="false">
      <c r="A36" s="24"/>
      <c r="B36" s="25"/>
      <c r="C36" s="25"/>
      <c r="D36" s="25"/>
      <c r="E36" s="26"/>
      <c r="F36" s="26"/>
      <c r="G36" s="26"/>
      <c r="H36" s="26"/>
      <c r="I36" s="26"/>
      <c r="J36" s="26"/>
      <c r="M36" s="27"/>
      <c r="N36" s="27"/>
      <c r="O36" s="27"/>
      <c r="P36" s="27"/>
    </row>
    <row r="37" customFormat="false" ht="18" hidden="false" customHeight="true" outlineLevel="0" collapsed="false">
      <c r="A37" s="24"/>
      <c r="B37" s="25"/>
      <c r="C37" s="25"/>
      <c r="D37" s="25"/>
      <c r="E37" s="26"/>
      <c r="F37" s="26"/>
      <c r="G37" s="26"/>
      <c r="H37" s="26"/>
      <c r="I37" s="26"/>
      <c r="J37" s="26"/>
      <c r="M37" s="27"/>
      <c r="N37" s="27"/>
      <c r="O37" s="27"/>
      <c r="P37" s="27"/>
    </row>
    <row r="38" customFormat="false" ht="18" hidden="false" customHeight="true" outlineLevel="0" collapsed="false">
      <c r="A38" s="24"/>
      <c r="B38" s="25"/>
      <c r="C38" s="25"/>
      <c r="D38" s="25"/>
      <c r="E38" s="26"/>
      <c r="F38" s="26"/>
      <c r="G38" s="26"/>
      <c r="H38" s="26"/>
      <c r="I38" s="26"/>
      <c r="J38" s="26"/>
      <c r="M38" s="27"/>
      <c r="N38" s="27"/>
      <c r="O38" s="27"/>
      <c r="P38" s="27"/>
    </row>
    <row r="39" customFormat="false" ht="18" hidden="false" customHeight="true" outlineLevel="0" collapsed="false">
      <c r="A39" s="24"/>
      <c r="B39" s="25"/>
      <c r="C39" s="25"/>
      <c r="D39" s="25"/>
      <c r="E39" s="26"/>
      <c r="F39" s="26"/>
      <c r="G39" s="26"/>
      <c r="H39" s="26"/>
      <c r="I39" s="26"/>
      <c r="J39" s="26"/>
      <c r="M39" s="27"/>
      <c r="N39" s="27"/>
      <c r="O39" s="27"/>
      <c r="P39" s="27"/>
    </row>
    <row r="40" customFormat="false" ht="16.35" hidden="false" customHeight="true" outlineLevel="0" collapsed="false">
      <c r="A40" s="24"/>
      <c r="B40" s="25"/>
      <c r="C40" s="25"/>
      <c r="D40" s="25"/>
      <c r="E40" s="26"/>
      <c r="F40" s="26"/>
      <c r="G40" s="26"/>
      <c r="H40" s="26"/>
      <c r="I40" s="26"/>
      <c r="J40" s="26"/>
    </row>
    <row r="41" customFormat="false" ht="13.35" hidden="true" customHeight="true" outlineLevel="0" collapsed="false">
      <c r="A41" s="24"/>
      <c r="B41" s="25"/>
      <c r="C41" s="25"/>
      <c r="D41" s="25"/>
      <c r="E41" s="26"/>
      <c r="F41" s="26"/>
      <c r="G41" s="26"/>
      <c r="H41" s="26"/>
      <c r="I41" s="26"/>
      <c r="J41" s="26"/>
      <c r="K41" s="28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</row>
    <row r="42" customFormat="false" ht="13.35" hidden="true" customHeight="true" outlineLevel="0" collapsed="false">
      <c r="A42" s="24"/>
      <c r="B42" s="25"/>
      <c r="C42" s="25"/>
      <c r="D42" s="25"/>
      <c r="E42" s="26"/>
      <c r="F42" s="26"/>
      <c r="G42" s="26"/>
      <c r="H42" s="26"/>
      <c r="I42" s="26"/>
      <c r="J42" s="26"/>
      <c r="K42" s="28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</row>
    <row r="43" customFormat="false" ht="13.35" hidden="true" customHeight="true" outlineLevel="0" collapsed="false">
      <c r="A43" s="24"/>
      <c r="B43" s="25"/>
      <c r="C43" s="25"/>
      <c r="D43" s="25"/>
      <c r="E43" s="26"/>
      <c r="F43" s="26"/>
      <c r="G43" s="26"/>
      <c r="H43" s="26"/>
      <c r="I43" s="26"/>
      <c r="J43" s="26"/>
      <c r="K43" s="28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</row>
    <row r="44" customFormat="false" ht="13.35" hidden="true" customHeight="true" outlineLevel="0" collapsed="false">
      <c r="A44" s="24"/>
      <c r="B44" s="25"/>
      <c r="C44" s="25"/>
      <c r="D44" s="25"/>
      <c r="E44" s="26"/>
      <c r="F44" s="26"/>
      <c r="G44" s="26"/>
      <c r="H44" s="26"/>
      <c r="I44" s="26"/>
      <c r="J44" s="26"/>
      <c r="K44" s="28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</row>
    <row r="45" customFormat="false" ht="13.2" hidden="false" customHeight="true" outlineLevel="0" collapsed="false">
      <c r="A45" s="24"/>
      <c r="B45" s="25"/>
      <c r="C45" s="25"/>
      <c r="D45" s="25"/>
      <c r="E45" s="26"/>
      <c r="F45" s="26"/>
      <c r="G45" s="26"/>
      <c r="H45" s="26"/>
      <c r="I45" s="26"/>
      <c r="J45" s="26"/>
      <c r="M45" s="29"/>
      <c r="N45" s="29"/>
      <c r="O45" s="29"/>
      <c r="P45" s="29"/>
    </row>
    <row r="46" customFormat="false" ht="13.35" hidden="false" customHeight="true" outlineLevel="0" collapsed="false">
      <c r="A46" s="24"/>
      <c r="B46" s="25"/>
      <c r="C46" s="25"/>
      <c r="D46" s="25"/>
      <c r="E46" s="26"/>
      <c r="F46" s="26"/>
      <c r="G46" s="26"/>
      <c r="H46" s="26"/>
      <c r="I46" s="26"/>
      <c r="J46" s="26"/>
      <c r="M46" s="29"/>
      <c r="N46" s="29"/>
      <c r="O46" s="29"/>
      <c r="P46" s="29"/>
    </row>
    <row r="47" customFormat="false" ht="65.25" hidden="false" customHeight="true" outlineLevel="0" collapsed="false">
      <c r="A47" s="24"/>
      <c r="B47" s="25"/>
      <c r="C47" s="25"/>
      <c r="D47" s="25"/>
      <c r="E47" s="26"/>
      <c r="F47" s="26"/>
      <c r="G47" s="26"/>
      <c r="H47" s="26"/>
      <c r="I47" s="26" t="s">
        <v>13</v>
      </c>
      <c r="J47" s="26" t="s">
        <v>16</v>
      </c>
      <c r="M47" s="30"/>
      <c r="N47" s="30"/>
      <c r="O47" s="30"/>
      <c r="P47" s="30"/>
    </row>
    <row r="48" s="38" customFormat="true" ht="15.6" hidden="false" customHeight="false" outlineLevel="0" collapsed="false">
      <c r="A48" s="31" t="n">
        <v>1</v>
      </c>
      <c r="B48" s="31" t="n">
        <v>2</v>
      </c>
      <c r="C48" s="31" t="n">
        <v>3</v>
      </c>
      <c r="D48" s="31" t="n">
        <v>4</v>
      </c>
      <c r="E48" s="31" t="n">
        <v>5</v>
      </c>
      <c r="F48" s="31" t="n">
        <v>6</v>
      </c>
      <c r="G48" s="31" t="n">
        <v>7</v>
      </c>
      <c r="H48" s="31" t="n">
        <v>8</v>
      </c>
      <c r="I48" s="31" t="n">
        <v>9</v>
      </c>
      <c r="J48" s="32" t="s">
        <v>17</v>
      </c>
      <c r="K48" s="33" t="n">
        <v>1</v>
      </c>
      <c r="L48" s="34"/>
      <c r="M48" s="35"/>
      <c r="N48" s="35"/>
      <c r="O48" s="35"/>
      <c r="P48" s="35"/>
      <c r="Q48" s="34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</row>
    <row r="49" s="38" customFormat="true" ht="46.95" hidden="true" customHeight="true" outlineLevel="0" collapsed="false">
      <c r="A49" s="39" t="s">
        <v>18</v>
      </c>
      <c r="B49" s="40" t="s">
        <v>19</v>
      </c>
      <c r="C49" s="41"/>
      <c r="D49" s="41" t="s">
        <v>20</v>
      </c>
      <c r="E49" s="25"/>
      <c r="F49" s="25"/>
      <c r="G49" s="42" t="n">
        <f aca="false">+H49+I49</f>
        <v>100000</v>
      </c>
      <c r="H49" s="43" t="n">
        <f aca="false">+H50+H57+H58+H59+H61+H62+H63+H66+H67+H55+H60+H65+H56+H64</f>
        <v>100000</v>
      </c>
      <c r="I49" s="43" t="n">
        <f aca="false">+I50+I57+I58+I59+I61+I62+I63+I66+I67+I55+I60+I65+I56+I64</f>
        <v>0</v>
      </c>
      <c r="J49" s="43" t="n">
        <f aca="false">+J50+J57+J58+J59+J61+J62+J63+J66+J67+J55+J60+J65+J56+J64</f>
        <v>0</v>
      </c>
      <c r="K49" s="44" t="n">
        <f aca="false">+G49</f>
        <v>100000</v>
      </c>
      <c r="L49" s="34"/>
      <c r="M49" s="35"/>
      <c r="N49" s="35"/>
      <c r="O49" s="35"/>
      <c r="P49" s="35"/>
      <c r="Q49" s="34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</row>
    <row r="50" s="38" customFormat="true" ht="112.95" hidden="true" customHeight="true" outlineLevel="0" collapsed="false">
      <c r="A50" s="45" t="s">
        <v>21</v>
      </c>
      <c r="B50" s="46" t="s">
        <v>22</v>
      </c>
      <c r="C50" s="45" t="s">
        <v>23</v>
      </c>
      <c r="D50" s="47" t="s">
        <v>24</v>
      </c>
      <c r="E50" s="48"/>
      <c r="F50" s="48"/>
      <c r="G50" s="49" t="n">
        <f aca="false">+H50+I50</f>
        <v>0</v>
      </c>
      <c r="H50" s="49"/>
      <c r="I50" s="49"/>
      <c r="J50" s="50"/>
      <c r="K50" s="51" t="n">
        <f aca="false">+G50</f>
        <v>0</v>
      </c>
      <c r="L50" s="34"/>
      <c r="M50" s="35"/>
      <c r="N50" s="35"/>
      <c r="O50" s="35"/>
      <c r="P50" s="35"/>
      <c r="Q50" s="34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</row>
    <row r="51" s="38" customFormat="true" ht="15.6" hidden="true" customHeight="false" outlineLevel="0" collapsed="false">
      <c r="A51" s="25"/>
      <c r="B51" s="25"/>
      <c r="C51" s="25"/>
      <c r="D51" s="25" t="s">
        <v>25</v>
      </c>
      <c r="E51" s="52"/>
      <c r="F51" s="52"/>
      <c r="G51" s="53" t="n">
        <f aca="false">+H51+I51</f>
        <v>0</v>
      </c>
      <c r="H51" s="53"/>
      <c r="I51" s="53"/>
      <c r="J51" s="54"/>
      <c r="K51" s="51" t="n">
        <f aca="false">+G51</f>
        <v>0</v>
      </c>
      <c r="L51" s="34"/>
      <c r="M51" s="35"/>
      <c r="N51" s="35"/>
      <c r="O51" s="35"/>
      <c r="P51" s="35"/>
      <c r="Q51" s="34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</row>
    <row r="52" s="38" customFormat="true" ht="15.6" hidden="true" customHeight="false" outlineLevel="0" collapsed="false">
      <c r="A52" s="25"/>
      <c r="B52" s="25"/>
      <c r="C52" s="25"/>
      <c r="D52" s="25" t="s">
        <v>26</v>
      </c>
      <c r="E52" s="52"/>
      <c r="F52" s="52"/>
      <c r="G52" s="53" t="n">
        <f aca="false">+H52+I52</f>
        <v>0</v>
      </c>
      <c r="H52" s="53"/>
      <c r="I52" s="53"/>
      <c r="J52" s="54"/>
      <c r="K52" s="51" t="n">
        <f aca="false">+G52</f>
        <v>0</v>
      </c>
      <c r="L52" s="34"/>
      <c r="M52" s="35"/>
      <c r="N52" s="35"/>
      <c r="O52" s="35"/>
      <c r="P52" s="35"/>
      <c r="Q52" s="34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</row>
    <row r="53" s="38" customFormat="true" ht="31.2" hidden="true" customHeight="false" outlineLevel="0" collapsed="false">
      <c r="A53" s="25"/>
      <c r="B53" s="25"/>
      <c r="C53" s="25"/>
      <c r="D53" s="25" t="s">
        <v>27</v>
      </c>
      <c r="E53" s="52"/>
      <c r="F53" s="52"/>
      <c r="G53" s="52" t="n">
        <f aca="false">+H53+I53</f>
        <v>0</v>
      </c>
      <c r="H53" s="52"/>
      <c r="I53" s="52"/>
      <c r="J53" s="54"/>
      <c r="K53" s="51" t="n">
        <f aca="false">+G53</f>
        <v>0</v>
      </c>
      <c r="L53" s="34"/>
      <c r="M53" s="35"/>
      <c r="N53" s="35"/>
      <c r="O53" s="35"/>
      <c r="P53" s="35"/>
      <c r="Q53" s="34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</row>
    <row r="54" s="38" customFormat="true" ht="15.6" hidden="true" customHeight="false" outlineLevel="0" collapsed="false">
      <c r="A54" s="31"/>
      <c r="B54" s="31"/>
      <c r="C54" s="31"/>
      <c r="D54" s="31" t="s">
        <v>28</v>
      </c>
      <c r="E54" s="55"/>
      <c r="F54" s="55"/>
      <c r="G54" s="56" t="n">
        <f aca="false">+H54+I54</f>
        <v>0</v>
      </c>
      <c r="H54" s="56"/>
      <c r="I54" s="56"/>
      <c r="J54" s="57"/>
      <c r="K54" s="51" t="n">
        <f aca="false">+G54</f>
        <v>0</v>
      </c>
      <c r="L54" s="34"/>
      <c r="M54" s="35"/>
      <c r="N54" s="35"/>
      <c r="O54" s="35"/>
      <c r="P54" s="35"/>
      <c r="Q54" s="34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</row>
    <row r="55" s="38" customFormat="true" ht="56.4" hidden="true" customHeight="true" outlineLevel="0" collapsed="false">
      <c r="A55" s="58" t="s">
        <v>29</v>
      </c>
      <c r="B55" s="59" t="s">
        <v>30</v>
      </c>
      <c r="C55" s="31" t="s">
        <v>31</v>
      </c>
      <c r="D55" s="31" t="s">
        <v>32</v>
      </c>
      <c r="E55" s="55" t="s">
        <v>33</v>
      </c>
      <c r="F55" s="55"/>
      <c r="G55" s="56" t="n">
        <f aca="false">+H55+I55</f>
        <v>0</v>
      </c>
      <c r="H55" s="56"/>
      <c r="I55" s="56"/>
      <c r="J55" s="60"/>
      <c r="K55" s="51" t="n">
        <f aca="false">+G55</f>
        <v>0</v>
      </c>
      <c r="L55" s="34"/>
      <c r="M55" s="35"/>
      <c r="N55" s="35"/>
      <c r="O55" s="35"/>
      <c r="P55" s="35"/>
      <c r="Q55" s="34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</row>
    <row r="56" s="38" customFormat="true" ht="56.4" hidden="true" customHeight="true" outlineLevel="0" collapsed="false">
      <c r="A56" s="61" t="s">
        <v>29</v>
      </c>
      <c r="B56" s="62" t="s">
        <v>30</v>
      </c>
      <c r="C56" s="25" t="s">
        <v>31</v>
      </c>
      <c r="D56" s="25" t="s">
        <v>32</v>
      </c>
      <c r="E56" s="52" t="s">
        <v>34</v>
      </c>
      <c r="F56" s="52" t="s">
        <v>35</v>
      </c>
      <c r="G56" s="53" t="n">
        <f aca="false">+H56+I56</f>
        <v>0</v>
      </c>
      <c r="H56" s="53"/>
      <c r="I56" s="53"/>
      <c r="J56" s="43"/>
      <c r="K56" s="51" t="n">
        <f aca="false">+G56</f>
        <v>0</v>
      </c>
      <c r="L56" s="34"/>
      <c r="M56" s="35"/>
      <c r="N56" s="35"/>
      <c r="O56" s="35"/>
      <c r="P56" s="35"/>
      <c r="Q56" s="34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</row>
    <row r="57" s="38" customFormat="true" ht="15.6" hidden="true" customHeight="false" outlineLevel="0" collapsed="false">
      <c r="A57" s="63" t="s">
        <v>36</v>
      </c>
      <c r="B57" s="46" t="s">
        <v>37</v>
      </c>
      <c r="C57" s="63" t="s">
        <v>38</v>
      </c>
      <c r="D57" s="47" t="s">
        <v>39</v>
      </c>
      <c r="E57" s="48"/>
      <c r="F57" s="48"/>
      <c r="G57" s="48" t="n">
        <f aca="false">+H57+I57</f>
        <v>0</v>
      </c>
      <c r="H57" s="48"/>
      <c r="I57" s="48"/>
      <c r="J57" s="50"/>
      <c r="K57" s="51" t="n">
        <f aca="false">+G57</f>
        <v>0</v>
      </c>
      <c r="L57" s="34"/>
      <c r="M57" s="35"/>
      <c r="N57" s="35"/>
      <c r="O57" s="35"/>
      <c r="P57" s="35"/>
      <c r="Q57" s="34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</row>
    <row r="58" s="38" customFormat="true" ht="62.4" hidden="true" customHeight="false" outlineLevel="0" collapsed="false">
      <c r="A58" s="61" t="s">
        <v>40</v>
      </c>
      <c r="B58" s="64" t="n">
        <v>6020</v>
      </c>
      <c r="C58" s="61" t="s">
        <v>41</v>
      </c>
      <c r="D58" s="25" t="s">
        <v>42</v>
      </c>
      <c r="E58" s="52"/>
      <c r="F58" s="52"/>
      <c r="G58" s="52" t="n">
        <f aca="false">+H58+I58</f>
        <v>0</v>
      </c>
      <c r="H58" s="52"/>
      <c r="I58" s="52"/>
      <c r="J58" s="54"/>
      <c r="K58" s="51" t="n">
        <f aca="false">+G58</f>
        <v>0</v>
      </c>
      <c r="L58" s="34"/>
      <c r="M58" s="35"/>
      <c r="N58" s="35"/>
      <c r="O58" s="35"/>
      <c r="P58" s="35"/>
      <c r="Q58" s="34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</row>
    <row r="59" s="38" customFormat="true" ht="31.2" hidden="true" customHeight="false" outlineLevel="0" collapsed="false">
      <c r="A59" s="65" t="s">
        <v>43</v>
      </c>
      <c r="B59" s="65" t="s">
        <v>44</v>
      </c>
      <c r="C59" s="65" t="s">
        <v>45</v>
      </c>
      <c r="D59" s="25" t="s">
        <v>46</v>
      </c>
      <c r="E59" s="52"/>
      <c r="F59" s="52"/>
      <c r="G59" s="52" t="n">
        <f aca="false">+H59+I59</f>
        <v>0</v>
      </c>
      <c r="H59" s="52"/>
      <c r="I59" s="52"/>
      <c r="J59" s="54"/>
      <c r="K59" s="51" t="n">
        <f aca="false">+G59</f>
        <v>0</v>
      </c>
      <c r="L59" s="34"/>
      <c r="M59" s="35"/>
      <c r="N59" s="35"/>
      <c r="O59" s="35"/>
      <c r="P59" s="35"/>
      <c r="Q59" s="34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</row>
    <row r="60" s="38" customFormat="true" ht="49.95" hidden="true" customHeight="true" outlineLevel="0" collapsed="false">
      <c r="A60" s="65" t="s">
        <v>47</v>
      </c>
      <c r="B60" s="66" t="s">
        <v>48</v>
      </c>
      <c r="C60" s="66" t="s">
        <v>49</v>
      </c>
      <c r="D60" s="67" t="s">
        <v>50</v>
      </c>
      <c r="E60" s="52" t="s">
        <v>51</v>
      </c>
      <c r="F60" s="52"/>
      <c r="G60" s="53" t="n">
        <f aca="false">+H60+I60</f>
        <v>0</v>
      </c>
      <c r="H60" s="53"/>
      <c r="I60" s="53"/>
      <c r="J60" s="54"/>
      <c r="K60" s="51" t="n">
        <f aca="false">+G60</f>
        <v>0</v>
      </c>
      <c r="L60" s="34"/>
      <c r="M60" s="35"/>
      <c r="N60" s="35"/>
      <c r="O60" s="35"/>
      <c r="P60" s="35"/>
      <c r="Q60" s="34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</row>
    <row r="61" s="38" customFormat="true" ht="31.2" hidden="true" customHeight="false" outlineLevel="0" collapsed="false">
      <c r="A61" s="65" t="s">
        <v>52</v>
      </c>
      <c r="B61" s="65" t="s">
        <v>53</v>
      </c>
      <c r="C61" s="65" t="s">
        <v>54</v>
      </c>
      <c r="D61" s="25" t="s">
        <v>55</v>
      </c>
      <c r="E61" s="52"/>
      <c r="F61" s="52"/>
      <c r="G61" s="52" t="n">
        <f aca="false">+H61+I61</f>
        <v>0</v>
      </c>
      <c r="H61" s="52"/>
      <c r="I61" s="52"/>
      <c r="J61" s="54"/>
      <c r="K61" s="51" t="n">
        <f aca="false">+G61</f>
        <v>0</v>
      </c>
      <c r="L61" s="34"/>
      <c r="M61" s="35"/>
      <c r="N61" s="35"/>
      <c r="O61" s="35"/>
      <c r="P61" s="35"/>
      <c r="Q61" s="34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</row>
    <row r="62" s="38" customFormat="true" ht="46.5" hidden="true" customHeight="true" outlineLevel="0" collapsed="false">
      <c r="A62" s="65" t="s">
        <v>56</v>
      </c>
      <c r="B62" s="65" t="s">
        <v>57</v>
      </c>
      <c r="C62" s="65" t="s">
        <v>58</v>
      </c>
      <c r="D62" s="25" t="s">
        <v>59</v>
      </c>
      <c r="E62" s="52" t="s">
        <v>60</v>
      </c>
      <c r="F62" s="52" t="s">
        <v>61</v>
      </c>
      <c r="G62" s="53" t="n">
        <f aca="false">+H62+I62</f>
        <v>0</v>
      </c>
      <c r="H62" s="53"/>
      <c r="I62" s="53"/>
      <c r="J62" s="54"/>
      <c r="K62" s="51" t="n">
        <f aca="false">+G62</f>
        <v>0</v>
      </c>
      <c r="L62" s="34"/>
      <c r="M62" s="35"/>
      <c r="N62" s="35"/>
      <c r="O62" s="35"/>
      <c r="P62" s="35"/>
      <c r="Q62" s="34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</row>
    <row r="63" s="38" customFormat="true" ht="27.6" hidden="true" customHeight="false" outlineLevel="0" collapsed="false">
      <c r="A63" s="68" t="s">
        <v>62</v>
      </c>
      <c r="B63" s="68" t="s">
        <v>63</v>
      </c>
      <c r="C63" s="68" t="s">
        <v>64</v>
      </c>
      <c r="D63" s="69" t="s">
        <v>65</v>
      </c>
      <c r="E63" s="55"/>
      <c r="F63" s="55"/>
      <c r="G63" s="56" t="n">
        <f aca="false">+H63+I63</f>
        <v>0</v>
      </c>
      <c r="H63" s="56" t="n">
        <f aca="false">50000-50000</f>
        <v>0</v>
      </c>
      <c r="I63" s="56" t="n">
        <f aca="false">50000-50000</f>
        <v>0</v>
      </c>
      <c r="J63" s="57" t="n">
        <f aca="false">50000-50000</f>
        <v>0</v>
      </c>
      <c r="K63" s="51" t="n">
        <f aca="false">+G63</f>
        <v>0</v>
      </c>
      <c r="L63" s="34"/>
      <c r="M63" s="35"/>
      <c r="N63" s="35"/>
      <c r="O63" s="35"/>
      <c r="P63" s="35"/>
      <c r="Q63" s="34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</row>
    <row r="64" s="38" customFormat="true" ht="109.5" hidden="true" customHeight="true" outlineLevel="0" collapsed="false">
      <c r="A64" s="32" t="s">
        <v>56</v>
      </c>
      <c r="B64" s="32" t="s">
        <v>57</v>
      </c>
      <c r="C64" s="32" t="s">
        <v>58</v>
      </c>
      <c r="D64" s="31" t="s">
        <v>59</v>
      </c>
      <c r="E64" s="52" t="s">
        <v>66</v>
      </c>
      <c r="F64" s="52" t="s">
        <v>67</v>
      </c>
      <c r="G64" s="56" t="n">
        <f aca="false">+H64+I64</f>
        <v>0</v>
      </c>
      <c r="H64" s="56"/>
      <c r="I64" s="56"/>
      <c r="J64" s="57"/>
      <c r="K64" s="51" t="n">
        <f aca="false">+G64</f>
        <v>0</v>
      </c>
      <c r="L64" s="34"/>
      <c r="M64" s="35"/>
      <c r="N64" s="35"/>
      <c r="O64" s="35"/>
      <c r="P64" s="35"/>
      <c r="Q64" s="34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</row>
    <row r="65" s="38" customFormat="true" ht="132" hidden="true" customHeight="true" outlineLevel="0" collapsed="false">
      <c r="A65" s="66" t="s">
        <v>68</v>
      </c>
      <c r="B65" s="66" t="s">
        <v>69</v>
      </c>
      <c r="C65" s="66" t="s">
        <v>70</v>
      </c>
      <c r="D65" s="70" t="s">
        <v>71</v>
      </c>
      <c r="E65" s="52"/>
      <c r="F65" s="52"/>
      <c r="G65" s="53" t="n">
        <f aca="false">+H65+I65</f>
        <v>100000</v>
      </c>
      <c r="H65" s="53" t="n">
        <v>100000</v>
      </c>
      <c r="I65" s="53"/>
      <c r="J65" s="43"/>
      <c r="K65" s="44" t="n">
        <f aca="false">+G65</f>
        <v>100000</v>
      </c>
      <c r="L65" s="34"/>
      <c r="M65" s="35"/>
      <c r="N65" s="35"/>
      <c r="O65" s="35"/>
      <c r="P65" s="35"/>
      <c r="Q65" s="34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</row>
    <row r="66" s="38" customFormat="true" ht="46.8" hidden="true" customHeight="false" outlineLevel="0" collapsed="false">
      <c r="A66" s="45" t="s">
        <v>72</v>
      </c>
      <c r="B66" s="71" t="n">
        <v>8110</v>
      </c>
      <c r="C66" s="45" t="s">
        <v>73</v>
      </c>
      <c r="D66" s="47" t="s">
        <v>74</v>
      </c>
      <c r="E66" s="48"/>
      <c r="F66" s="48"/>
      <c r="G66" s="48" t="n">
        <f aca="false">+H66+I66</f>
        <v>0</v>
      </c>
      <c r="H66" s="48"/>
      <c r="I66" s="48"/>
      <c r="J66" s="50"/>
      <c r="K66" s="51" t="n">
        <f aca="false">+G66</f>
        <v>0</v>
      </c>
      <c r="L66" s="34"/>
      <c r="M66" s="35"/>
      <c r="N66" s="35"/>
      <c r="O66" s="35"/>
      <c r="P66" s="35"/>
      <c r="Q66" s="34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</row>
    <row r="67" s="38" customFormat="true" ht="31.2" hidden="true" customHeight="false" outlineLevel="0" collapsed="false">
      <c r="A67" s="32" t="s">
        <v>75</v>
      </c>
      <c r="B67" s="31" t="n">
        <v>9800</v>
      </c>
      <c r="C67" s="31" t="s">
        <v>76</v>
      </c>
      <c r="D67" s="31" t="s">
        <v>77</v>
      </c>
      <c r="E67" s="55"/>
      <c r="F67" s="55"/>
      <c r="G67" s="55" t="n">
        <f aca="false">+H67+I67</f>
        <v>0</v>
      </c>
      <c r="H67" s="55"/>
      <c r="I67" s="55"/>
      <c r="J67" s="57"/>
      <c r="K67" s="51" t="n">
        <f aca="false">+G67</f>
        <v>0</v>
      </c>
      <c r="L67" s="34"/>
      <c r="M67" s="35"/>
      <c r="N67" s="35"/>
      <c r="O67" s="35"/>
      <c r="P67" s="35"/>
      <c r="Q67" s="34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</row>
    <row r="68" s="38" customFormat="true" ht="47.4" hidden="true" customHeight="true" outlineLevel="0" collapsed="false">
      <c r="A68" s="40" t="s">
        <v>78</v>
      </c>
      <c r="B68" s="40" t="s">
        <v>79</v>
      </c>
      <c r="C68" s="40"/>
      <c r="D68" s="72" t="s">
        <v>80</v>
      </c>
      <c r="E68" s="52"/>
      <c r="F68" s="52"/>
      <c r="G68" s="73" t="n">
        <f aca="false">+H68+I68</f>
        <v>0</v>
      </c>
      <c r="H68" s="74" t="n">
        <f aca="false">SUM(H69:H89)-H87-H88-H86</f>
        <v>0</v>
      </c>
      <c r="I68" s="74" t="n">
        <f aca="false">SUM(I69:I89)-I87-I88-I86</f>
        <v>0</v>
      </c>
      <c r="J68" s="43" t="n">
        <f aca="false">SUM(J69:J89)-J87-J88-J86</f>
        <v>0</v>
      </c>
      <c r="K68" s="44" t="n">
        <f aca="false">+G68</f>
        <v>0</v>
      </c>
      <c r="L68" s="34"/>
      <c r="M68" s="35"/>
      <c r="N68" s="35"/>
      <c r="O68" s="35"/>
      <c r="P68" s="35"/>
      <c r="Q68" s="34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</row>
    <row r="69" s="38" customFormat="true" ht="24" hidden="true" customHeight="false" outlineLevel="0" collapsed="false">
      <c r="A69" s="75"/>
      <c r="B69" s="75" t="s">
        <v>81</v>
      </c>
      <c r="C69" s="75"/>
      <c r="D69" s="76" t="s">
        <v>82</v>
      </c>
      <c r="E69" s="48"/>
      <c r="F69" s="48"/>
      <c r="G69" s="77" t="n">
        <f aca="false">+H69+I69</f>
        <v>0</v>
      </c>
      <c r="H69" s="77"/>
      <c r="I69" s="77"/>
      <c r="J69" s="50"/>
      <c r="K69" s="51" t="n">
        <f aca="false">+G69</f>
        <v>0</v>
      </c>
      <c r="L69" s="34"/>
      <c r="M69" s="35"/>
      <c r="N69" s="35"/>
      <c r="O69" s="35"/>
      <c r="P69" s="35"/>
      <c r="Q69" s="34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</row>
    <row r="70" s="38" customFormat="true" ht="15.6" hidden="true" customHeight="false" outlineLevel="0" collapsed="false">
      <c r="A70" s="78"/>
      <c r="B70" s="78" t="s">
        <v>83</v>
      </c>
      <c r="C70" s="78"/>
      <c r="D70" s="79" t="s">
        <v>84</v>
      </c>
      <c r="E70" s="52"/>
      <c r="F70" s="52"/>
      <c r="G70" s="80" t="n">
        <f aca="false">+H70+I70</f>
        <v>0</v>
      </c>
      <c r="H70" s="80"/>
      <c r="I70" s="80"/>
      <c r="J70" s="54"/>
      <c r="K70" s="51" t="n">
        <f aca="false">+G70</f>
        <v>0</v>
      </c>
      <c r="L70" s="34"/>
      <c r="M70" s="35"/>
      <c r="N70" s="35"/>
      <c r="O70" s="35"/>
      <c r="P70" s="35"/>
      <c r="Q70" s="34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</row>
    <row r="71" s="38" customFormat="true" ht="15.6" hidden="true" customHeight="false" outlineLevel="0" collapsed="false">
      <c r="A71" s="78"/>
      <c r="B71" s="78" t="s">
        <v>85</v>
      </c>
      <c r="C71" s="78"/>
      <c r="D71" s="79" t="s">
        <v>86</v>
      </c>
      <c r="E71" s="52"/>
      <c r="F71" s="52"/>
      <c r="G71" s="80" t="n">
        <f aca="false">+H71+I71</f>
        <v>0</v>
      </c>
      <c r="H71" s="80"/>
      <c r="I71" s="80"/>
      <c r="J71" s="54"/>
      <c r="K71" s="51" t="n">
        <f aca="false">+G71</f>
        <v>0</v>
      </c>
      <c r="L71" s="34"/>
      <c r="M71" s="35"/>
      <c r="N71" s="35"/>
      <c r="O71" s="35"/>
      <c r="P71" s="35"/>
      <c r="Q71" s="34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</row>
    <row r="72" s="38" customFormat="true" ht="15.6" hidden="true" customHeight="false" outlineLevel="0" collapsed="false">
      <c r="A72" s="78"/>
      <c r="B72" s="78" t="s">
        <v>87</v>
      </c>
      <c r="C72" s="78"/>
      <c r="D72" s="79" t="s">
        <v>88</v>
      </c>
      <c r="E72" s="52"/>
      <c r="F72" s="52"/>
      <c r="G72" s="80" t="n">
        <f aca="false">+H72+I72</f>
        <v>0</v>
      </c>
      <c r="H72" s="80"/>
      <c r="I72" s="80"/>
      <c r="J72" s="54"/>
      <c r="K72" s="51" t="n">
        <f aca="false">+G72</f>
        <v>0</v>
      </c>
      <c r="L72" s="34"/>
      <c r="M72" s="35"/>
      <c r="N72" s="35"/>
      <c r="O72" s="35"/>
      <c r="P72" s="35"/>
      <c r="Q72" s="34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</row>
    <row r="73" s="38" customFormat="true" ht="54" hidden="true" customHeight="true" outlineLevel="0" collapsed="false">
      <c r="A73" s="78"/>
      <c r="B73" s="78" t="s">
        <v>89</v>
      </c>
      <c r="C73" s="78"/>
      <c r="D73" s="79" t="s">
        <v>90</v>
      </c>
      <c r="E73" s="52"/>
      <c r="F73" s="52"/>
      <c r="G73" s="80" t="n">
        <f aca="false">+H73+I73</f>
        <v>0</v>
      </c>
      <c r="H73" s="80"/>
      <c r="I73" s="80"/>
      <c r="J73" s="54"/>
      <c r="K73" s="51" t="n">
        <f aca="false">+G73</f>
        <v>0</v>
      </c>
      <c r="L73" s="34"/>
      <c r="M73" s="35"/>
      <c r="N73" s="35"/>
      <c r="O73" s="35"/>
      <c r="P73" s="35"/>
      <c r="Q73" s="34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</row>
    <row r="74" s="38" customFormat="true" ht="60.6" hidden="true" customHeight="true" outlineLevel="0" collapsed="false">
      <c r="A74" s="78"/>
      <c r="B74" s="78" t="s">
        <v>91</v>
      </c>
      <c r="C74" s="78"/>
      <c r="D74" s="79" t="s">
        <v>92</v>
      </c>
      <c r="E74" s="52"/>
      <c r="F74" s="52"/>
      <c r="G74" s="80" t="n">
        <f aca="false">+H74+I74</f>
        <v>0</v>
      </c>
      <c r="H74" s="80"/>
      <c r="I74" s="80"/>
      <c r="J74" s="54"/>
      <c r="K74" s="51" t="n">
        <f aca="false">+G74</f>
        <v>0</v>
      </c>
      <c r="L74" s="34"/>
      <c r="M74" s="35"/>
      <c r="N74" s="35"/>
      <c r="O74" s="35"/>
      <c r="P74" s="35"/>
      <c r="Q74" s="34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</row>
    <row r="75" s="38" customFormat="true" ht="15.6" hidden="true" customHeight="false" outlineLevel="0" collapsed="false">
      <c r="A75" s="78"/>
      <c r="B75" s="78" t="s">
        <v>93</v>
      </c>
      <c r="C75" s="78"/>
      <c r="D75" s="79" t="s">
        <v>94</v>
      </c>
      <c r="E75" s="52"/>
      <c r="F75" s="52"/>
      <c r="G75" s="80" t="n">
        <f aca="false">+H75+I75</f>
        <v>0</v>
      </c>
      <c r="H75" s="80"/>
      <c r="I75" s="80"/>
      <c r="J75" s="54"/>
      <c r="K75" s="51" t="n">
        <f aca="false">+G75</f>
        <v>0</v>
      </c>
      <c r="L75" s="34"/>
      <c r="M75" s="35"/>
      <c r="N75" s="35"/>
      <c r="O75" s="35"/>
      <c r="P75" s="35"/>
      <c r="Q75" s="34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</row>
    <row r="76" s="38" customFormat="true" ht="15.6" hidden="true" customHeight="false" outlineLevel="0" collapsed="false">
      <c r="A76" s="78"/>
      <c r="B76" s="78" t="s">
        <v>95</v>
      </c>
      <c r="C76" s="78"/>
      <c r="D76" s="79" t="s">
        <v>96</v>
      </c>
      <c r="E76" s="52"/>
      <c r="F76" s="52"/>
      <c r="G76" s="80" t="n">
        <f aca="false">+H76+I76</f>
        <v>0</v>
      </c>
      <c r="H76" s="80"/>
      <c r="I76" s="80"/>
      <c r="J76" s="54"/>
      <c r="K76" s="51" t="n">
        <f aca="false">+G76</f>
        <v>0</v>
      </c>
      <c r="L76" s="34"/>
      <c r="M76" s="35"/>
      <c r="N76" s="35"/>
      <c r="O76" s="35"/>
      <c r="P76" s="35"/>
      <c r="Q76" s="34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</row>
    <row r="77" s="38" customFormat="true" ht="46.95" hidden="true" customHeight="true" outlineLevel="0" collapsed="false">
      <c r="A77" s="81"/>
      <c r="B77" s="81" t="s">
        <v>97</v>
      </c>
      <c r="C77" s="81"/>
      <c r="D77" s="82" t="s">
        <v>98</v>
      </c>
      <c r="E77" s="55"/>
      <c r="F77" s="55"/>
      <c r="G77" s="83" t="n">
        <f aca="false">+H77+I77</f>
        <v>0</v>
      </c>
      <c r="H77" s="83"/>
      <c r="I77" s="83"/>
      <c r="J77" s="57"/>
      <c r="K77" s="51" t="n">
        <f aca="false">+G77</f>
        <v>0</v>
      </c>
      <c r="L77" s="34"/>
      <c r="M77" s="35"/>
      <c r="N77" s="35"/>
      <c r="O77" s="35"/>
      <c r="P77" s="35"/>
      <c r="Q77" s="34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</row>
    <row r="78" s="38" customFormat="true" ht="63" hidden="true" customHeight="true" outlineLevel="0" collapsed="false">
      <c r="A78" s="58" t="s">
        <v>99</v>
      </c>
      <c r="B78" s="59" t="s">
        <v>30</v>
      </c>
      <c r="C78" s="31" t="s">
        <v>31</v>
      </c>
      <c r="D78" s="31" t="s">
        <v>32</v>
      </c>
      <c r="E78" s="55" t="s">
        <v>33</v>
      </c>
      <c r="F78" s="55"/>
      <c r="G78" s="84" t="n">
        <f aca="false">+H78+I78</f>
        <v>0</v>
      </c>
      <c r="H78" s="84"/>
      <c r="I78" s="84"/>
      <c r="J78" s="60"/>
      <c r="K78" s="51" t="n">
        <f aca="false">+G78</f>
        <v>0</v>
      </c>
      <c r="L78" s="34"/>
      <c r="M78" s="35"/>
      <c r="N78" s="35"/>
      <c r="O78" s="35"/>
      <c r="P78" s="35"/>
      <c r="Q78" s="34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</row>
    <row r="79" s="38" customFormat="true" ht="63" hidden="true" customHeight="true" outlineLevel="0" collapsed="false">
      <c r="A79" s="61" t="s">
        <v>99</v>
      </c>
      <c r="B79" s="62" t="s">
        <v>30</v>
      </c>
      <c r="C79" s="25" t="s">
        <v>31</v>
      </c>
      <c r="D79" s="25" t="s">
        <v>32</v>
      </c>
      <c r="E79" s="52" t="s">
        <v>34</v>
      </c>
      <c r="F79" s="52" t="s">
        <v>35</v>
      </c>
      <c r="G79" s="85" t="n">
        <f aca="false">+H79+I79</f>
        <v>0</v>
      </c>
      <c r="H79" s="85"/>
      <c r="I79" s="85"/>
      <c r="J79" s="43"/>
      <c r="K79" s="51" t="n">
        <f aca="false">+G79</f>
        <v>0</v>
      </c>
      <c r="L79" s="34"/>
      <c r="M79" s="35"/>
      <c r="N79" s="35"/>
      <c r="O79" s="35"/>
      <c r="P79" s="35"/>
      <c r="Q79" s="34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</row>
    <row r="80" s="38" customFormat="true" ht="49.95" hidden="true" customHeight="true" outlineLevel="0" collapsed="false">
      <c r="A80" s="86" t="s">
        <v>100</v>
      </c>
      <c r="B80" s="87" t="s">
        <v>101</v>
      </c>
      <c r="C80" s="87" t="s">
        <v>102</v>
      </c>
      <c r="D80" s="88" t="s">
        <v>103</v>
      </c>
      <c r="E80" s="48" t="s">
        <v>104</v>
      </c>
      <c r="F80" s="48"/>
      <c r="G80" s="89" t="n">
        <f aca="false">+H80+I80</f>
        <v>0</v>
      </c>
      <c r="H80" s="89"/>
      <c r="I80" s="89"/>
      <c r="J80" s="50"/>
      <c r="K80" s="51" t="n">
        <f aca="false">+G80</f>
        <v>0</v>
      </c>
      <c r="L80" s="34"/>
      <c r="M80" s="35"/>
      <c r="N80" s="35"/>
      <c r="O80" s="35"/>
      <c r="P80" s="35"/>
      <c r="Q80" s="34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</row>
    <row r="81" s="38" customFormat="true" ht="69" hidden="true" customHeight="false" outlineLevel="0" collapsed="false">
      <c r="A81" s="78"/>
      <c r="B81" s="90" t="s">
        <v>105</v>
      </c>
      <c r="C81" s="90"/>
      <c r="D81" s="91" t="s">
        <v>106</v>
      </c>
      <c r="E81" s="52"/>
      <c r="F81" s="52"/>
      <c r="G81" s="92" t="n">
        <f aca="false">+H81+I81</f>
        <v>0</v>
      </c>
      <c r="H81" s="92"/>
      <c r="I81" s="92"/>
      <c r="J81" s="54"/>
      <c r="K81" s="51" t="n">
        <f aca="false">+G81</f>
        <v>0</v>
      </c>
      <c r="L81" s="34"/>
      <c r="M81" s="35"/>
      <c r="N81" s="35"/>
      <c r="O81" s="35"/>
      <c r="P81" s="35"/>
      <c r="Q81" s="34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</row>
    <row r="82" s="38" customFormat="true" ht="15.6" hidden="true" customHeight="false" outlineLevel="0" collapsed="false">
      <c r="A82" s="65" t="s">
        <v>107</v>
      </c>
      <c r="B82" s="93" t="s">
        <v>108</v>
      </c>
      <c r="C82" s="93" t="s">
        <v>109</v>
      </c>
      <c r="D82" s="94" t="s">
        <v>110</v>
      </c>
      <c r="E82" s="52"/>
      <c r="F82" s="52"/>
      <c r="G82" s="95" t="n">
        <f aca="false">+H82+I82</f>
        <v>0</v>
      </c>
      <c r="H82" s="95"/>
      <c r="I82" s="95"/>
      <c r="J82" s="54"/>
      <c r="K82" s="51" t="n">
        <f aca="false">+G82</f>
        <v>0</v>
      </c>
      <c r="L82" s="34"/>
      <c r="M82" s="35"/>
      <c r="N82" s="35"/>
      <c r="O82" s="35"/>
      <c r="P82" s="35"/>
      <c r="Q82" s="34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</row>
    <row r="83" s="38" customFormat="true" ht="54.6" hidden="true" customHeight="true" outlineLevel="0" collapsed="false">
      <c r="A83" s="65" t="s">
        <v>111</v>
      </c>
      <c r="B83" s="66" t="s">
        <v>48</v>
      </c>
      <c r="C83" s="66" t="s">
        <v>49</v>
      </c>
      <c r="D83" s="67" t="s">
        <v>50</v>
      </c>
      <c r="E83" s="52" t="s">
        <v>51</v>
      </c>
      <c r="F83" s="52"/>
      <c r="G83" s="85" t="n">
        <f aca="false">+H83+I83</f>
        <v>0</v>
      </c>
      <c r="H83" s="85"/>
      <c r="I83" s="85"/>
      <c r="J83" s="54"/>
      <c r="K83" s="51" t="n">
        <f aca="false">+G83</f>
        <v>0</v>
      </c>
      <c r="L83" s="34"/>
      <c r="M83" s="35"/>
      <c r="N83" s="35"/>
      <c r="O83" s="35"/>
      <c r="P83" s="35"/>
      <c r="Q83" s="34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</row>
    <row r="84" s="38" customFormat="true" ht="79.2" hidden="true" customHeight="true" outlineLevel="0" collapsed="false">
      <c r="A84" s="66" t="s">
        <v>112</v>
      </c>
      <c r="B84" s="66" t="s">
        <v>113</v>
      </c>
      <c r="C84" s="66" t="s">
        <v>76</v>
      </c>
      <c r="D84" s="96" t="s">
        <v>114</v>
      </c>
      <c r="E84" s="52" t="s">
        <v>115</v>
      </c>
      <c r="F84" s="52" t="s">
        <v>116</v>
      </c>
      <c r="G84" s="85" t="n">
        <f aca="false">+H84+I84</f>
        <v>0</v>
      </c>
      <c r="H84" s="85"/>
      <c r="I84" s="85"/>
      <c r="J84" s="54"/>
      <c r="K84" s="44" t="n">
        <f aca="false">+G84</f>
        <v>0</v>
      </c>
      <c r="L84" s="34"/>
      <c r="M84" s="35"/>
      <c r="N84" s="35"/>
      <c r="O84" s="35"/>
      <c r="P84" s="35"/>
      <c r="Q84" s="34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</row>
    <row r="85" s="38" customFormat="true" ht="15.6" hidden="true" customHeight="false" outlineLevel="0" collapsed="false">
      <c r="A85" s="78"/>
      <c r="B85" s="97"/>
      <c r="C85" s="97"/>
      <c r="D85" s="98" t="s">
        <v>117</v>
      </c>
      <c r="E85" s="52"/>
      <c r="F85" s="52"/>
      <c r="G85" s="95" t="n">
        <f aca="false">+H85+I85</f>
        <v>0</v>
      </c>
      <c r="H85" s="95"/>
      <c r="I85" s="95"/>
      <c r="J85" s="54"/>
      <c r="K85" s="51" t="n">
        <f aca="false">+G85</f>
        <v>0</v>
      </c>
      <c r="L85" s="34"/>
      <c r="M85" s="35"/>
      <c r="N85" s="35"/>
      <c r="O85" s="35"/>
      <c r="P85" s="35"/>
      <c r="Q85" s="34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</row>
    <row r="86" s="38" customFormat="true" ht="69" hidden="true" customHeight="false" outlineLevel="0" collapsed="false">
      <c r="A86" s="78"/>
      <c r="B86" s="97"/>
      <c r="C86" s="97"/>
      <c r="D86" s="99" t="s">
        <v>118</v>
      </c>
      <c r="E86" s="52"/>
      <c r="F86" s="52"/>
      <c r="G86" s="100" t="n">
        <f aca="false">+H86+I86</f>
        <v>0</v>
      </c>
      <c r="H86" s="100"/>
      <c r="I86" s="100"/>
      <c r="J86" s="54"/>
      <c r="K86" s="51" t="n">
        <f aca="false">+G86</f>
        <v>0</v>
      </c>
      <c r="L86" s="34"/>
      <c r="M86" s="35"/>
      <c r="N86" s="35"/>
      <c r="O86" s="35"/>
      <c r="P86" s="35"/>
      <c r="Q86" s="34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</row>
    <row r="87" customFormat="false" ht="96.6" hidden="true" customHeight="false" outlineLevel="0" collapsed="false">
      <c r="A87" s="78"/>
      <c r="B87" s="97"/>
      <c r="C87" s="97"/>
      <c r="D87" s="99" t="s">
        <v>119</v>
      </c>
      <c r="E87" s="101"/>
      <c r="F87" s="101"/>
      <c r="G87" s="100" t="n">
        <f aca="false">+H87+I87</f>
        <v>0</v>
      </c>
      <c r="H87" s="100"/>
      <c r="I87" s="100"/>
      <c r="J87" s="54"/>
      <c r="K87" s="51" t="n">
        <f aca="false">+G87</f>
        <v>0</v>
      </c>
      <c r="L87" s="102"/>
      <c r="M87" s="103"/>
      <c r="N87" s="103"/>
      <c r="O87" s="103"/>
      <c r="P87" s="103"/>
    </row>
    <row r="88" s="110" customFormat="true" ht="51.6" hidden="true" customHeight="true" outlineLevel="0" collapsed="false">
      <c r="A88" s="78"/>
      <c r="B88" s="104"/>
      <c r="C88" s="104"/>
      <c r="D88" s="105" t="s">
        <v>120</v>
      </c>
      <c r="E88" s="54"/>
      <c r="F88" s="54"/>
      <c r="G88" s="106" t="n">
        <f aca="false">+H88+I88</f>
        <v>0</v>
      </c>
      <c r="H88" s="106"/>
      <c r="I88" s="106"/>
      <c r="J88" s="54"/>
      <c r="K88" s="51" t="n">
        <f aca="false">+G88</f>
        <v>0</v>
      </c>
      <c r="L88" s="107"/>
      <c r="M88" s="107"/>
      <c r="N88" s="107"/>
      <c r="O88" s="107"/>
      <c r="P88" s="107"/>
      <c r="Q88" s="107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</row>
    <row r="89" s="113" customFormat="true" ht="36" hidden="true" customHeight="true" outlineLevel="0" collapsed="false">
      <c r="A89" s="78"/>
      <c r="B89" s="78" t="s">
        <v>121</v>
      </c>
      <c r="C89" s="78"/>
      <c r="D89" s="79" t="s">
        <v>122</v>
      </c>
      <c r="E89" s="111"/>
      <c r="F89" s="111"/>
      <c r="G89" s="80" t="n">
        <f aca="false">+H89+I89</f>
        <v>0</v>
      </c>
      <c r="H89" s="80"/>
      <c r="I89" s="80"/>
      <c r="J89" s="54"/>
      <c r="K89" s="51" t="n">
        <f aca="false">+G89</f>
        <v>0</v>
      </c>
      <c r="L89" s="112"/>
      <c r="M89" s="112"/>
      <c r="N89" s="4"/>
      <c r="O89" s="4" t="s">
        <v>123</v>
      </c>
      <c r="P89" s="112" t="n">
        <v>1000</v>
      </c>
      <c r="Q89" s="112" t="n">
        <v>1110</v>
      </c>
      <c r="R89" s="112" t="n">
        <v>1160</v>
      </c>
      <c r="S89" s="4" t="n">
        <v>200</v>
      </c>
      <c r="T89" s="112" t="s">
        <v>124</v>
      </c>
      <c r="U89" s="112" t="n">
        <v>1000</v>
      </c>
      <c r="V89" s="112" t="n">
        <v>1110</v>
      </c>
      <c r="W89" s="112" t="n">
        <v>1160</v>
      </c>
      <c r="X89" s="4" t="n">
        <v>200</v>
      </c>
      <c r="Y89" s="4" t="s">
        <v>123</v>
      </c>
      <c r="Z89" s="112" t="n">
        <v>1000</v>
      </c>
      <c r="AA89" s="112" t="n">
        <v>1110</v>
      </c>
      <c r="AB89" s="112" t="n">
        <v>1160</v>
      </c>
      <c r="AC89" s="4" t="n">
        <v>200</v>
      </c>
      <c r="AD89" s="4"/>
      <c r="AE89" s="4"/>
      <c r="AF89" s="4"/>
      <c r="AG89" s="4"/>
      <c r="AH89" s="4"/>
      <c r="AI89" s="4"/>
      <c r="AJ89" s="4"/>
      <c r="AK89" s="4"/>
      <c r="AL89" s="4"/>
    </row>
    <row r="90" s="4" customFormat="true" ht="15.6" hidden="true" customHeight="false" outlineLevel="0" collapsed="false">
      <c r="A90" s="78"/>
      <c r="B90" s="78"/>
      <c r="C90" s="78"/>
      <c r="D90" s="114" t="s">
        <v>125</v>
      </c>
      <c r="E90" s="52"/>
      <c r="F90" s="52"/>
      <c r="G90" s="95" t="n">
        <f aca="false">+H90+I90</f>
        <v>0</v>
      </c>
      <c r="H90" s="95"/>
      <c r="I90" s="95"/>
      <c r="J90" s="54"/>
      <c r="K90" s="51" t="n">
        <f aca="false">+G90</f>
        <v>0</v>
      </c>
      <c r="L90" s="115"/>
      <c r="M90" s="115"/>
      <c r="N90" s="115"/>
      <c r="O90" s="115"/>
      <c r="P90" s="115"/>
      <c r="Q90" s="115"/>
      <c r="R90" s="115"/>
      <c r="S90" s="115"/>
      <c r="T90" s="115"/>
      <c r="U90" s="112"/>
      <c r="V90" s="112"/>
      <c r="W90" s="112"/>
      <c r="X90" s="112"/>
      <c r="Y90" s="112"/>
      <c r="Z90" s="112"/>
      <c r="AA90" s="112"/>
      <c r="AB90" s="112"/>
      <c r="AC90" s="112"/>
      <c r="AD90" s="115"/>
      <c r="AE90" s="115"/>
      <c r="AF90" s="115"/>
      <c r="AG90" s="115"/>
      <c r="AH90" s="115"/>
      <c r="AI90" s="115"/>
      <c r="AJ90" s="115"/>
      <c r="AK90" s="115"/>
    </row>
    <row r="91" s="4" customFormat="true" ht="69" hidden="true" customHeight="false" outlineLevel="0" collapsed="false">
      <c r="A91" s="78"/>
      <c r="B91" s="78"/>
      <c r="C91" s="78"/>
      <c r="D91" s="99" t="s">
        <v>118</v>
      </c>
      <c r="E91" s="116"/>
      <c r="F91" s="116"/>
      <c r="G91" s="95" t="n">
        <f aca="false">+H91+I91</f>
        <v>0</v>
      </c>
      <c r="H91" s="95"/>
      <c r="I91" s="95"/>
      <c r="J91" s="54"/>
      <c r="K91" s="51" t="n">
        <f aca="false">+G91</f>
        <v>0</v>
      </c>
      <c r="L91" s="117"/>
      <c r="M91" s="117"/>
      <c r="N91" s="117"/>
      <c r="O91" s="117"/>
      <c r="P91" s="117"/>
      <c r="Q91" s="117"/>
      <c r="R91" s="117"/>
      <c r="S91" s="117"/>
      <c r="T91" s="118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</row>
    <row r="92" s="4" customFormat="true" ht="55.2" hidden="true" customHeight="false" outlineLevel="0" collapsed="false">
      <c r="A92" s="78"/>
      <c r="B92" s="78"/>
      <c r="C92" s="78"/>
      <c r="D92" s="99" t="s">
        <v>126</v>
      </c>
      <c r="E92" s="54"/>
      <c r="F92" s="54"/>
      <c r="G92" s="95" t="n">
        <f aca="false">+H92+I92</f>
        <v>0</v>
      </c>
      <c r="H92" s="95"/>
      <c r="I92" s="95"/>
      <c r="J92" s="54"/>
      <c r="K92" s="51" t="n">
        <f aca="false">+G92</f>
        <v>0</v>
      </c>
      <c r="L92" s="119"/>
      <c r="M92" s="119"/>
      <c r="N92" s="119"/>
      <c r="O92" s="119"/>
      <c r="P92" s="119"/>
      <c r="Q92" s="119"/>
      <c r="R92" s="119"/>
      <c r="S92" s="119"/>
      <c r="U92" s="119"/>
      <c r="V92" s="112"/>
      <c r="W92" s="112"/>
      <c r="X92" s="112"/>
      <c r="Y92" s="112"/>
      <c r="Z92" s="112"/>
      <c r="AA92" s="112"/>
      <c r="AB92" s="112"/>
      <c r="AC92" s="112"/>
      <c r="AD92" s="112"/>
    </row>
    <row r="93" s="4" customFormat="true" ht="41.4" hidden="true" customHeight="false" outlineLevel="0" collapsed="false">
      <c r="A93" s="78"/>
      <c r="B93" s="78"/>
      <c r="C93" s="78"/>
      <c r="D93" s="114" t="s">
        <v>127</v>
      </c>
      <c r="E93" s="54"/>
      <c r="F93" s="54"/>
      <c r="G93" s="95" t="n">
        <f aca="false">+H93+I93</f>
        <v>0</v>
      </c>
      <c r="H93" s="95"/>
      <c r="I93" s="95"/>
      <c r="J93" s="54"/>
      <c r="K93" s="51" t="n">
        <f aca="false">+G93</f>
        <v>0</v>
      </c>
      <c r="L93" s="119"/>
      <c r="M93" s="119"/>
      <c r="N93" s="119"/>
      <c r="O93" s="119"/>
      <c r="P93" s="119"/>
      <c r="Q93" s="119"/>
      <c r="R93" s="119"/>
      <c r="S93" s="119"/>
      <c r="U93" s="119"/>
      <c r="V93" s="112"/>
      <c r="W93" s="112"/>
      <c r="X93" s="112"/>
      <c r="Y93" s="112"/>
      <c r="Z93" s="112"/>
      <c r="AA93" s="112"/>
      <c r="AB93" s="112"/>
      <c r="AC93" s="112"/>
      <c r="AD93" s="112"/>
    </row>
    <row r="94" s="118" customFormat="true" ht="55.2" hidden="true" customHeight="true" outlineLevel="0" collapsed="false">
      <c r="A94" s="78"/>
      <c r="B94" s="78"/>
      <c r="C94" s="78"/>
      <c r="D94" s="79" t="s">
        <v>128</v>
      </c>
      <c r="E94" s="120"/>
      <c r="F94" s="120"/>
      <c r="G94" s="80" t="n">
        <f aca="false">+H94+I94</f>
        <v>0</v>
      </c>
      <c r="H94" s="80"/>
      <c r="I94" s="80"/>
      <c r="J94" s="54"/>
      <c r="K94" s="51" t="n">
        <f aca="false">+G94</f>
        <v>0</v>
      </c>
      <c r="L94" s="117"/>
      <c r="M94" s="117"/>
      <c r="N94" s="117"/>
      <c r="O94" s="117"/>
      <c r="P94" s="117"/>
      <c r="Q94" s="117"/>
      <c r="R94" s="117"/>
      <c r="S94" s="117"/>
    </row>
    <row r="95" s="118" customFormat="true" ht="63" hidden="true" customHeight="true" outlineLevel="0" collapsed="false">
      <c r="A95" s="78"/>
      <c r="B95" s="78"/>
      <c r="C95" s="78"/>
      <c r="D95" s="79" t="s">
        <v>129</v>
      </c>
      <c r="E95" s="120"/>
      <c r="F95" s="120"/>
      <c r="G95" s="80" t="n">
        <f aca="false">+H95+I95</f>
        <v>0</v>
      </c>
      <c r="H95" s="80"/>
      <c r="I95" s="80"/>
      <c r="J95" s="54"/>
      <c r="K95" s="51" t="n">
        <f aca="false">+G95</f>
        <v>0</v>
      </c>
      <c r="L95" s="117"/>
      <c r="M95" s="117"/>
      <c r="N95" s="117"/>
      <c r="O95" s="117"/>
      <c r="P95" s="117"/>
      <c r="Q95" s="117"/>
      <c r="R95" s="117"/>
      <c r="S95" s="117"/>
    </row>
    <row r="96" s="118" customFormat="true" ht="59.4" hidden="true" customHeight="true" outlineLevel="0" collapsed="false">
      <c r="A96" s="78"/>
      <c r="B96" s="78"/>
      <c r="C96" s="78"/>
      <c r="D96" s="79" t="s">
        <v>130</v>
      </c>
      <c r="E96" s="120"/>
      <c r="F96" s="120"/>
      <c r="G96" s="80" t="n">
        <f aca="false">+H96+I96</f>
        <v>0</v>
      </c>
      <c r="H96" s="80"/>
      <c r="I96" s="80"/>
      <c r="J96" s="54"/>
      <c r="K96" s="51" t="n">
        <f aca="false">+G96</f>
        <v>0</v>
      </c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</row>
    <row r="97" s="118" customFormat="true" ht="56.4" hidden="true" customHeight="true" outlineLevel="0" collapsed="false">
      <c r="A97" s="78"/>
      <c r="B97" s="78"/>
      <c r="C97" s="78"/>
      <c r="D97" s="79" t="s">
        <v>131</v>
      </c>
      <c r="E97" s="120"/>
      <c r="F97" s="120"/>
      <c r="G97" s="80" t="n">
        <f aca="false">+H97+I97</f>
        <v>0</v>
      </c>
      <c r="H97" s="80"/>
      <c r="I97" s="80"/>
      <c r="J97" s="54"/>
      <c r="K97" s="51" t="n">
        <f aca="false">+G97</f>
        <v>0</v>
      </c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</row>
    <row r="98" customFormat="false" ht="49.95" hidden="true" customHeight="true" outlineLevel="0" collapsed="false">
      <c r="A98" s="81"/>
      <c r="B98" s="81"/>
      <c r="C98" s="81"/>
      <c r="D98" s="122" t="s">
        <v>132</v>
      </c>
      <c r="E98" s="123"/>
      <c r="F98" s="123"/>
      <c r="G98" s="83" t="n">
        <f aca="false">+H98+I98</f>
        <v>0</v>
      </c>
      <c r="H98" s="83"/>
      <c r="I98" s="83"/>
      <c r="J98" s="57"/>
      <c r="K98" s="51" t="n">
        <f aca="false">+G98</f>
        <v>0</v>
      </c>
      <c r="L98" s="124"/>
      <c r="M98" s="124"/>
      <c r="N98" s="124"/>
      <c r="O98" s="124"/>
      <c r="P98" s="124"/>
      <c r="Q98" s="124"/>
      <c r="R98" s="124"/>
      <c r="S98" s="124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6"/>
    </row>
    <row r="99" s="113" customFormat="true" ht="38.25" hidden="true" customHeight="true" outlineLevel="0" collapsed="false">
      <c r="A99" s="40" t="s">
        <v>133</v>
      </c>
      <c r="B99" s="40" t="s">
        <v>134</v>
      </c>
      <c r="C99" s="40"/>
      <c r="D99" s="72" t="s">
        <v>135</v>
      </c>
      <c r="E99" s="127"/>
      <c r="F99" s="127"/>
      <c r="G99" s="74" t="n">
        <f aca="false">+H99+I99</f>
        <v>18700000</v>
      </c>
      <c r="H99" s="73" t="n">
        <f aca="false">SUM(H100:H141)-H110-H113-H101-H102</f>
        <v>18700000</v>
      </c>
      <c r="I99" s="74" t="n">
        <f aca="false">SUM(I100:I141)-I110-I113-I101-I102</f>
        <v>0</v>
      </c>
      <c r="J99" s="74" t="n">
        <f aca="false">SUM(J100:J141)-J110-J113-J101-J102</f>
        <v>0</v>
      </c>
      <c r="K99" s="44" t="n">
        <f aca="false">+G99</f>
        <v>18700000</v>
      </c>
      <c r="L99" s="128"/>
      <c r="M99" s="128"/>
      <c r="N99" s="128"/>
      <c r="O99" s="129"/>
      <c r="P99" s="129"/>
      <c r="Q99" s="129"/>
      <c r="R99" s="129"/>
      <c r="S99" s="129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4"/>
      <c r="AL99" s="4"/>
    </row>
    <row r="100" customFormat="false" ht="69" hidden="true" customHeight="false" outlineLevel="0" collapsed="false">
      <c r="A100" s="75" t="s">
        <v>136</v>
      </c>
      <c r="B100" s="75" t="n">
        <v>70201</v>
      </c>
      <c r="C100" s="75" t="s">
        <v>137</v>
      </c>
      <c r="D100" s="130" t="s">
        <v>138</v>
      </c>
      <c r="E100" s="131"/>
      <c r="F100" s="131"/>
      <c r="G100" s="77" t="n">
        <f aca="false">+H100+I100</f>
        <v>0</v>
      </c>
      <c r="H100" s="77"/>
      <c r="I100" s="77"/>
      <c r="J100" s="50"/>
      <c r="K100" s="51" t="n">
        <f aca="false">+G100</f>
        <v>0</v>
      </c>
      <c r="L100" s="132"/>
      <c r="M100" s="132"/>
      <c r="N100" s="132"/>
      <c r="O100" s="132"/>
      <c r="P100" s="132"/>
      <c r="Q100" s="132"/>
      <c r="R100" s="132"/>
      <c r="S100" s="132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6"/>
    </row>
    <row r="101" s="113" customFormat="true" ht="27.6" hidden="true" customHeight="false" outlineLevel="0" collapsed="false">
      <c r="A101" s="78"/>
      <c r="B101" s="78"/>
      <c r="C101" s="93"/>
      <c r="D101" s="133" t="s">
        <v>139</v>
      </c>
      <c r="E101" s="127"/>
      <c r="F101" s="127"/>
      <c r="G101" s="134" t="n">
        <f aca="false">+H101+I101</f>
        <v>0</v>
      </c>
      <c r="H101" s="134"/>
      <c r="I101" s="134"/>
      <c r="J101" s="54"/>
      <c r="K101" s="51" t="n">
        <f aca="false">+G101</f>
        <v>0</v>
      </c>
      <c r="L101" s="129"/>
      <c r="M101" s="129"/>
      <c r="N101" s="129"/>
      <c r="O101" s="129"/>
      <c r="P101" s="129"/>
      <c r="Q101" s="129"/>
      <c r="R101" s="129"/>
      <c r="S101" s="129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4"/>
      <c r="AL101" s="4"/>
    </row>
    <row r="102" s="113" customFormat="true" ht="49.5" hidden="true" customHeight="true" outlineLevel="0" collapsed="false">
      <c r="A102" s="66"/>
      <c r="B102" s="66" t="s">
        <v>140</v>
      </c>
      <c r="C102" s="93"/>
      <c r="D102" s="70" t="s">
        <v>141</v>
      </c>
      <c r="E102" s="127" t="s">
        <v>142</v>
      </c>
      <c r="F102" s="52" t="s">
        <v>143</v>
      </c>
      <c r="G102" s="85" t="n">
        <f aca="false">+H102+I102</f>
        <v>0</v>
      </c>
      <c r="H102" s="85"/>
      <c r="I102" s="134"/>
      <c r="J102" s="54"/>
      <c r="K102" s="51" t="n">
        <f aca="false">+G102</f>
        <v>0</v>
      </c>
      <c r="L102" s="129"/>
      <c r="M102" s="129"/>
      <c r="N102" s="129"/>
      <c r="O102" s="129"/>
      <c r="P102" s="129"/>
      <c r="Q102" s="129"/>
      <c r="R102" s="129"/>
      <c r="S102" s="129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4"/>
      <c r="AL102" s="4"/>
    </row>
    <row r="103" s="113" customFormat="true" ht="89.25" hidden="true" customHeight="true" outlineLevel="0" collapsed="false">
      <c r="A103" s="68" t="s">
        <v>144</v>
      </c>
      <c r="B103" s="68" t="s">
        <v>145</v>
      </c>
      <c r="C103" s="68" t="s">
        <v>146</v>
      </c>
      <c r="D103" s="135" t="s">
        <v>147</v>
      </c>
      <c r="E103" s="127"/>
      <c r="F103" s="52"/>
      <c r="G103" s="84" t="n">
        <f aca="false">+H103+I103</f>
        <v>0</v>
      </c>
      <c r="H103" s="84"/>
      <c r="I103" s="84"/>
      <c r="J103" s="57"/>
      <c r="K103" s="51" t="n">
        <f aca="false">+G103</f>
        <v>0</v>
      </c>
      <c r="L103" s="129"/>
      <c r="M103" s="129"/>
      <c r="N103" s="129"/>
      <c r="O103" s="129"/>
      <c r="P103" s="129"/>
      <c r="Q103" s="129"/>
      <c r="R103" s="129"/>
      <c r="S103" s="129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4"/>
      <c r="AL103" s="4"/>
    </row>
    <row r="104" s="113" customFormat="true" ht="119.25" hidden="true" customHeight="true" outlineLevel="0" collapsed="false">
      <c r="A104" s="66" t="s">
        <v>148</v>
      </c>
      <c r="B104" s="66" t="s">
        <v>149</v>
      </c>
      <c r="C104" s="66" t="s">
        <v>150</v>
      </c>
      <c r="D104" s="70" t="s">
        <v>151</v>
      </c>
      <c r="E104" s="127"/>
      <c r="F104" s="52"/>
      <c r="G104" s="85" t="n">
        <f aca="false">+H104+I104</f>
        <v>7600000</v>
      </c>
      <c r="H104" s="85" t="n">
        <v>7600000</v>
      </c>
      <c r="I104" s="85"/>
      <c r="J104" s="54"/>
      <c r="K104" s="44" t="n">
        <f aca="false">+G104</f>
        <v>7600000</v>
      </c>
      <c r="L104" s="129"/>
      <c r="M104" s="129"/>
      <c r="N104" s="129"/>
      <c r="O104" s="129"/>
      <c r="P104" s="129"/>
      <c r="Q104" s="129"/>
      <c r="R104" s="129"/>
      <c r="S104" s="129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4"/>
      <c r="AL104" s="4"/>
    </row>
    <row r="105" s="113" customFormat="true" ht="64.5" hidden="true" customHeight="true" outlineLevel="0" collapsed="false">
      <c r="A105" s="136" t="s">
        <v>152</v>
      </c>
      <c r="B105" s="62" t="s">
        <v>153</v>
      </c>
      <c r="C105" s="136" t="s">
        <v>154</v>
      </c>
      <c r="D105" s="64" t="s">
        <v>155</v>
      </c>
      <c r="E105" s="127"/>
      <c r="F105" s="52"/>
      <c r="G105" s="85" t="n">
        <f aca="false">+H105+I105</f>
        <v>11100000</v>
      </c>
      <c r="H105" s="85" t="n">
        <v>11100000</v>
      </c>
      <c r="I105" s="85"/>
      <c r="J105" s="137" t="n">
        <f aca="false">+I105</f>
        <v>0</v>
      </c>
      <c r="K105" s="44" t="n">
        <f aca="false">+G105</f>
        <v>11100000</v>
      </c>
      <c r="L105" s="129"/>
      <c r="M105" s="129"/>
      <c r="N105" s="129"/>
      <c r="O105" s="129"/>
      <c r="P105" s="129"/>
      <c r="Q105" s="129"/>
      <c r="R105" s="129"/>
      <c r="S105" s="129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4"/>
      <c r="AL105" s="4"/>
    </row>
    <row r="106" s="113" customFormat="true" ht="66.6" hidden="true" customHeight="true" outlineLevel="0" collapsed="false">
      <c r="A106" s="87" t="s">
        <v>156</v>
      </c>
      <c r="B106" s="87" t="s">
        <v>157</v>
      </c>
      <c r="C106" s="87" t="s">
        <v>158</v>
      </c>
      <c r="D106" s="88" t="s">
        <v>159</v>
      </c>
      <c r="E106" s="127"/>
      <c r="F106" s="52"/>
      <c r="G106" s="89" t="n">
        <f aca="false">+H106+I106</f>
        <v>0</v>
      </c>
      <c r="H106" s="89"/>
      <c r="I106" s="89"/>
      <c r="J106" s="50"/>
      <c r="K106" s="51" t="n">
        <f aca="false">+G106</f>
        <v>0</v>
      </c>
      <c r="L106" s="129"/>
      <c r="M106" s="129"/>
      <c r="N106" s="129"/>
      <c r="O106" s="129"/>
      <c r="P106" s="129"/>
      <c r="Q106" s="129"/>
      <c r="R106" s="129"/>
      <c r="S106" s="129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4"/>
      <c r="AL106" s="4"/>
    </row>
    <row r="107" s="113" customFormat="true" ht="60" hidden="true" customHeight="true" outlineLevel="0" collapsed="false">
      <c r="A107" s="66" t="s">
        <v>160</v>
      </c>
      <c r="B107" s="66" t="s">
        <v>161</v>
      </c>
      <c r="C107" s="66" t="s">
        <v>162</v>
      </c>
      <c r="D107" s="114" t="s">
        <v>163</v>
      </c>
      <c r="E107" s="127"/>
      <c r="F107" s="52"/>
      <c r="G107" s="95" t="n">
        <f aca="false">+H107+I107</f>
        <v>0</v>
      </c>
      <c r="H107" s="95"/>
      <c r="I107" s="95"/>
      <c r="J107" s="54"/>
      <c r="K107" s="51" t="n">
        <f aca="false">+G107</f>
        <v>0</v>
      </c>
      <c r="L107" s="129"/>
      <c r="M107" s="129"/>
      <c r="N107" s="129"/>
      <c r="O107" s="129"/>
      <c r="P107" s="129"/>
      <c r="Q107" s="129"/>
      <c r="R107" s="129"/>
      <c r="S107" s="129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4"/>
      <c r="AL107" s="4"/>
    </row>
    <row r="108" s="113" customFormat="true" ht="60" hidden="true" customHeight="true" outlineLevel="0" collapsed="false">
      <c r="A108" s="138" t="s">
        <v>164</v>
      </c>
      <c r="B108" s="139" t="n">
        <v>1060</v>
      </c>
      <c r="C108" s="138" t="s">
        <v>165</v>
      </c>
      <c r="D108" s="140" t="s">
        <v>166</v>
      </c>
      <c r="E108" s="127"/>
      <c r="F108" s="52"/>
      <c r="G108" s="106" t="n">
        <f aca="false">+H108+I108</f>
        <v>0</v>
      </c>
      <c r="H108" s="106"/>
      <c r="I108" s="106"/>
      <c r="J108" s="54"/>
      <c r="K108" s="51" t="n">
        <f aca="false">+G108</f>
        <v>0</v>
      </c>
      <c r="L108" s="129"/>
      <c r="M108" s="129"/>
      <c r="N108" s="129"/>
      <c r="O108" s="129"/>
      <c r="P108" s="129"/>
      <c r="Q108" s="129"/>
      <c r="R108" s="129"/>
      <c r="S108" s="129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4"/>
      <c r="AL108" s="4"/>
    </row>
    <row r="109" s="113" customFormat="true" ht="84.75" hidden="true" customHeight="true" outlineLevel="0" collapsed="false">
      <c r="A109" s="66" t="s">
        <v>148</v>
      </c>
      <c r="B109" s="66" t="s">
        <v>149</v>
      </c>
      <c r="C109" s="66" t="s">
        <v>146</v>
      </c>
      <c r="D109" s="141" t="s">
        <v>167</v>
      </c>
      <c r="E109" s="127"/>
      <c r="F109" s="52"/>
      <c r="G109" s="85" t="n">
        <f aca="false">+H109+I109</f>
        <v>0</v>
      </c>
      <c r="H109" s="85"/>
      <c r="I109" s="95"/>
      <c r="J109" s="54"/>
      <c r="K109" s="51" t="n">
        <f aca="false">+G109</f>
        <v>0</v>
      </c>
      <c r="L109" s="129"/>
      <c r="M109" s="129"/>
      <c r="N109" s="129"/>
      <c r="O109" s="129"/>
      <c r="P109" s="129"/>
      <c r="Q109" s="129"/>
      <c r="R109" s="129"/>
      <c r="S109" s="129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4"/>
      <c r="AL109" s="4"/>
    </row>
    <row r="110" s="113" customFormat="true" ht="41.4" hidden="true" customHeight="true" outlineLevel="0" collapsed="false">
      <c r="A110" s="78"/>
      <c r="B110" s="78"/>
      <c r="C110" s="142"/>
      <c r="D110" s="143" t="s">
        <v>168</v>
      </c>
      <c r="E110" s="127"/>
      <c r="F110" s="52"/>
      <c r="G110" s="92" t="n">
        <f aca="false">+H110+I110</f>
        <v>0</v>
      </c>
      <c r="H110" s="92"/>
      <c r="I110" s="92"/>
      <c r="J110" s="54"/>
      <c r="K110" s="51" t="n">
        <f aca="false">+G110</f>
        <v>0</v>
      </c>
      <c r="L110" s="129"/>
      <c r="M110" s="129"/>
      <c r="N110" s="129"/>
      <c r="O110" s="129"/>
      <c r="P110" s="129"/>
      <c r="Q110" s="129"/>
      <c r="R110" s="129"/>
      <c r="S110" s="129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4"/>
      <c r="AL110" s="4"/>
    </row>
    <row r="111" s="113" customFormat="true" ht="124.2" hidden="true" customHeight="true" outlineLevel="0" collapsed="false">
      <c r="A111" s="66" t="s">
        <v>169</v>
      </c>
      <c r="B111" s="66" t="s">
        <v>170</v>
      </c>
      <c r="C111" s="66" t="s">
        <v>171</v>
      </c>
      <c r="D111" s="114" t="s">
        <v>172</v>
      </c>
      <c r="E111" s="127"/>
      <c r="F111" s="52"/>
      <c r="G111" s="95" t="n">
        <f aca="false">+H111+I111</f>
        <v>0</v>
      </c>
      <c r="H111" s="95"/>
      <c r="I111" s="95"/>
      <c r="J111" s="54"/>
      <c r="K111" s="51" t="n">
        <f aca="false">+G111</f>
        <v>0</v>
      </c>
      <c r="L111" s="129"/>
      <c r="M111" s="129"/>
      <c r="N111" s="129"/>
      <c r="O111" s="129"/>
      <c r="P111" s="129"/>
      <c r="Q111" s="129"/>
      <c r="R111" s="129"/>
      <c r="S111" s="129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4"/>
      <c r="AL111" s="4"/>
    </row>
    <row r="112" s="113" customFormat="true" ht="41.4" hidden="true" customHeight="true" outlineLevel="0" collapsed="false">
      <c r="A112" s="66" t="s">
        <v>173</v>
      </c>
      <c r="B112" s="66" t="s">
        <v>174</v>
      </c>
      <c r="C112" s="66" t="s">
        <v>175</v>
      </c>
      <c r="D112" s="139" t="s">
        <v>176</v>
      </c>
      <c r="E112" s="127"/>
      <c r="F112" s="52"/>
      <c r="G112" s="95" t="n">
        <f aca="false">+H112+I112</f>
        <v>0</v>
      </c>
      <c r="H112" s="95"/>
      <c r="I112" s="95"/>
      <c r="J112" s="54"/>
      <c r="K112" s="51" t="n">
        <f aca="false">+G112</f>
        <v>0</v>
      </c>
      <c r="L112" s="129"/>
      <c r="M112" s="129"/>
      <c r="N112" s="129"/>
      <c r="O112" s="129"/>
      <c r="P112" s="129"/>
      <c r="Q112" s="129"/>
      <c r="R112" s="129"/>
      <c r="S112" s="129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4"/>
      <c r="AL112" s="4"/>
    </row>
    <row r="113" s="113" customFormat="true" ht="27.6" hidden="true" customHeight="true" outlineLevel="0" collapsed="false">
      <c r="A113" s="78"/>
      <c r="B113" s="78"/>
      <c r="C113" s="93"/>
      <c r="D113" s="114" t="s">
        <v>177</v>
      </c>
      <c r="E113" s="127"/>
      <c r="F113" s="52"/>
      <c r="G113" s="95" t="n">
        <f aca="false">+H113+I113</f>
        <v>0</v>
      </c>
      <c r="H113" s="95"/>
      <c r="I113" s="95"/>
      <c r="J113" s="54"/>
      <c r="K113" s="51" t="n">
        <f aca="false">+G113</f>
        <v>0</v>
      </c>
      <c r="L113" s="129"/>
      <c r="M113" s="129"/>
      <c r="N113" s="129"/>
      <c r="O113" s="129"/>
      <c r="P113" s="129"/>
      <c r="Q113" s="129"/>
      <c r="R113" s="129"/>
      <c r="S113" s="129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4"/>
      <c r="AL113" s="4"/>
    </row>
    <row r="114" s="113" customFormat="true" ht="46.95" hidden="true" customHeight="true" outlineLevel="0" collapsed="false">
      <c r="A114" s="66" t="s">
        <v>178</v>
      </c>
      <c r="B114" s="66" t="s">
        <v>179</v>
      </c>
      <c r="C114" s="66" t="s">
        <v>180</v>
      </c>
      <c r="D114" s="71" t="s">
        <v>181</v>
      </c>
      <c r="E114" s="127"/>
      <c r="F114" s="52"/>
      <c r="G114" s="95" t="n">
        <f aca="false">+H114+I114</f>
        <v>0</v>
      </c>
      <c r="H114" s="95"/>
      <c r="I114" s="95"/>
      <c r="J114" s="54"/>
      <c r="K114" s="51" t="n">
        <f aca="false">+G114</f>
        <v>0</v>
      </c>
      <c r="L114" s="129"/>
      <c r="M114" s="129"/>
      <c r="N114" s="129"/>
      <c r="O114" s="129"/>
      <c r="P114" s="129"/>
      <c r="Q114" s="129"/>
      <c r="R114" s="129"/>
      <c r="S114" s="129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4"/>
      <c r="AL114" s="4"/>
    </row>
    <row r="115" s="113" customFormat="true" ht="51.6" hidden="true" customHeight="true" outlineLevel="0" collapsed="false">
      <c r="A115" s="144"/>
      <c r="B115" s="144" t="s">
        <v>182</v>
      </c>
      <c r="C115" s="144"/>
      <c r="D115" s="91" t="s">
        <v>183</v>
      </c>
      <c r="E115" s="127"/>
      <c r="F115" s="52"/>
      <c r="G115" s="106" t="n">
        <f aca="false">+H115+I115</f>
        <v>0</v>
      </c>
      <c r="H115" s="106"/>
      <c r="I115" s="106"/>
      <c r="J115" s="54"/>
      <c r="K115" s="51" t="n">
        <f aca="false">+G115</f>
        <v>0</v>
      </c>
      <c r="L115" s="129"/>
      <c r="M115" s="129"/>
      <c r="N115" s="129"/>
      <c r="O115" s="129"/>
      <c r="P115" s="129"/>
      <c r="Q115" s="129"/>
      <c r="R115" s="129"/>
      <c r="S115" s="129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4"/>
      <c r="AL115" s="4"/>
    </row>
    <row r="116" s="113" customFormat="true" ht="72" hidden="true" customHeight="true" outlineLevel="0" collapsed="false">
      <c r="A116" s="66" t="s">
        <v>184</v>
      </c>
      <c r="B116" s="66" t="s">
        <v>185</v>
      </c>
      <c r="C116" s="66" t="s">
        <v>186</v>
      </c>
      <c r="D116" s="70" t="s">
        <v>187</v>
      </c>
      <c r="E116" s="127"/>
      <c r="F116" s="52"/>
      <c r="G116" s="85" t="n">
        <f aca="false">+H116+I116</f>
        <v>0</v>
      </c>
      <c r="H116" s="85"/>
      <c r="I116" s="85"/>
      <c r="J116" s="137"/>
      <c r="K116" s="51" t="n">
        <f aca="false">+G116</f>
        <v>0</v>
      </c>
      <c r="L116" s="129"/>
      <c r="M116" s="129"/>
      <c r="N116" s="129"/>
      <c r="O116" s="129"/>
      <c r="P116" s="129"/>
      <c r="Q116" s="129"/>
      <c r="R116" s="129"/>
      <c r="S116" s="129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4"/>
      <c r="AL116" s="4"/>
    </row>
    <row r="117" customFormat="false" ht="41.4" hidden="true" customHeight="true" outlineLevel="0" collapsed="false">
      <c r="A117" s="104" t="s">
        <v>188</v>
      </c>
      <c r="B117" s="104" t="s">
        <v>189</v>
      </c>
      <c r="C117" s="104" t="s">
        <v>190</v>
      </c>
      <c r="D117" s="145" t="s">
        <v>191</v>
      </c>
      <c r="E117" s="127"/>
      <c r="F117" s="52"/>
      <c r="G117" s="53" t="n">
        <f aca="false">+H117+I117</f>
        <v>0</v>
      </c>
      <c r="H117" s="53"/>
      <c r="I117" s="53"/>
      <c r="J117" s="54"/>
      <c r="K117" s="51" t="n">
        <f aca="false">+G117</f>
        <v>0</v>
      </c>
      <c r="L117" s="132"/>
      <c r="M117" s="132"/>
      <c r="N117" s="132"/>
      <c r="O117" s="132"/>
      <c r="P117" s="132"/>
      <c r="Q117" s="132"/>
      <c r="R117" s="132"/>
      <c r="S117" s="132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25"/>
      <c r="AI117" s="125"/>
      <c r="AJ117" s="125"/>
      <c r="AK117" s="126"/>
    </row>
    <row r="118" s="113" customFormat="true" ht="40.2" hidden="true" customHeight="true" outlineLevel="0" collapsed="false">
      <c r="A118" s="136" t="s">
        <v>192</v>
      </c>
      <c r="B118" s="62" t="s">
        <v>101</v>
      </c>
      <c r="C118" s="136" t="s">
        <v>102</v>
      </c>
      <c r="D118" s="114" t="s">
        <v>193</v>
      </c>
      <c r="E118" s="127"/>
      <c r="F118" s="52"/>
      <c r="G118" s="85" t="n">
        <f aca="false">+H118+I118</f>
        <v>0</v>
      </c>
      <c r="H118" s="85"/>
      <c r="I118" s="85"/>
      <c r="J118" s="54"/>
      <c r="K118" s="51" t="n">
        <f aca="false">+G118</f>
        <v>0</v>
      </c>
      <c r="L118" s="129"/>
      <c r="M118" s="129"/>
      <c r="N118" s="129"/>
      <c r="O118" s="129"/>
      <c r="P118" s="129"/>
      <c r="Q118" s="129"/>
      <c r="R118" s="129"/>
      <c r="S118" s="129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4"/>
      <c r="AL118" s="4"/>
    </row>
    <row r="119" customFormat="false" ht="27.6" hidden="true" customHeight="true" outlineLevel="0" collapsed="false">
      <c r="A119" s="146" t="s">
        <v>194</v>
      </c>
      <c r="B119" s="59" t="s">
        <v>195</v>
      </c>
      <c r="C119" s="146" t="s">
        <v>196</v>
      </c>
      <c r="D119" s="147" t="s">
        <v>197</v>
      </c>
      <c r="E119" s="127"/>
      <c r="F119" s="52"/>
      <c r="G119" s="84" t="n">
        <f aca="false">+H119+I119</f>
        <v>0</v>
      </c>
      <c r="H119" s="84"/>
      <c r="I119" s="84"/>
      <c r="J119" s="57"/>
      <c r="K119" s="51" t="n">
        <f aca="false">+G119</f>
        <v>0</v>
      </c>
      <c r="L119" s="132"/>
      <c r="M119" s="132"/>
      <c r="N119" s="132"/>
      <c r="O119" s="132"/>
      <c r="P119" s="132"/>
      <c r="Q119" s="132"/>
      <c r="R119" s="132"/>
      <c r="S119" s="132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25"/>
      <c r="AI119" s="125"/>
      <c r="AJ119" s="125"/>
      <c r="AK119" s="126"/>
    </row>
    <row r="120" customFormat="false" ht="128.25" hidden="true" customHeight="true" outlineLevel="0" collapsed="false">
      <c r="A120" s="68" t="s">
        <v>198</v>
      </c>
      <c r="B120" s="68" t="s">
        <v>199</v>
      </c>
      <c r="C120" s="68" t="s">
        <v>200</v>
      </c>
      <c r="D120" s="135" t="s">
        <v>201</v>
      </c>
      <c r="E120" s="127"/>
      <c r="F120" s="52"/>
      <c r="G120" s="84" t="n">
        <f aca="false">+H120+I120</f>
        <v>0</v>
      </c>
      <c r="H120" s="84"/>
      <c r="I120" s="84"/>
      <c r="J120" s="148" t="n">
        <f aca="false">+I120</f>
        <v>0</v>
      </c>
      <c r="K120" s="44" t="n">
        <f aca="false">+G120</f>
        <v>0</v>
      </c>
      <c r="L120" s="132"/>
      <c r="M120" s="132"/>
      <c r="N120" s="132"/>
      <c r="O120" s="132"/>
      <c r="P120" s="132"/>
      <c r="Q120" s="132"/>
      <c r="R120" s="132"/>
      <c r="S120" s="132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25"/>
      <c r="AI120" s="125"/>
      <c r="AJ120" s="125"/>
      <c r="AK120" s="126"/>
    </row>
    <row r="121" customFormat="false" ht="91.5" hidden="true" customHeight="true" outlineLevel="0" collapsed="false">
      <c r="A121" s="136" t="s">
        <v>202</v>
      </c>
      <c r="B121" s="62" t="s">
        <v>203</v>
      </c>
      <c r="C121" s="68" t="s">
        <v>30</v>
      </c>
      <c r="D121" s="149" t="s">
        <v>204</v>
      </c>
      <c r="E121" s="127"/>
      <c r="F121" s="52"/>
      <c r="G121" s="84" t="n">
        <f aca="false">+H121+I121</f>
        <v>0</v>
      </c>
      <c r="H121" s="84"/>
      <c r="I121" s="84"/>
      <c r="J121" s="148" t="n">
        <f aca="false">+I121</f>
        <v>0</v>
      </c>
      <c r="K121" s="44" t="n">
        <f aca="false">+G121</f>
        <v>0</v>
      </c>
      <c r="L121" s="128"/>
      <c r="M121" s="128"/>
      <c r="N121" s="128"/>
      <c r="O121" s="132"/>
      <c r="P121" s="132"/>
      <c r="Q121" s="132"/>
      <c r="R121" s="132"/>
      <c r="S121" s="132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25"/>
      <c r="AI121" s="125"/>
      <c r="AJ121" s="125"/>
      <c r="AK121" s="126"/>
    </row>
    <row r="122" s="113" customFormat="true" ht="66.75" hidden="true" customHeight="true" outlineLevel="0" collapsed="false">
      <c r="A122" s="136" t="s">
        <v>152</v>
      </c>
      <c r="B122" s="62" t="s">
        <v>153</v>
      </c>
      <c r="C122" s="136" t="s">
        <v>154</v>
      </c>
      <c r="D122" s="64" t="s">
        <v>155</v>
      </c>
      <c r="E122" s="127"/>
      <c r="F122" s="52"/>
      <c r="G122" s="85" t="n">
        <f aca="false">+H122+I122</f>
        <v>0</v>
      </c>
      <c r="H122" s="85"/>
      <c r="I122" s="85"/>
      <c r="J122" s="137" t="n">
        <f aca="false">+I122</f>
        <v>0</v>
      </c>
      <c r="K122" s="51"/>
      <c r="L122" s="150"/>
      <c r="M122" s="150"/>
      <c r="N122" s="150"/>
      <c r="O122" s="150"/>
      <c r="P122" s="150"/>
      <c r="Q122" s="150"/>
      <c r="R122" s="150"/>
      <c r="S122" s="150"/>
      <c r="T122" s="150"/>
      <c r="U122" s="150"/>
      <c r="V122" s="150"/>
      <c r="W122" s="150"/>
      <c r="X122" s="150"/>
      <c r="Y122" s="150"/>
      <c r="Z122" s="150"/>
      <c r="AA122" s="150"/>
      <c r="AB122" s="150"/>
      <c r="AC122" s="150"/>
      <c r="AD122" s="150"/>
      <c r="AE122" s="150"/>
      <c r="AF122" s="121"/>
      <c r="AG122" s="121"/>
      <c r="AH122" s="121"/>
      <c r="AI122" s="121"/>
      <c r="AJ122" s="121"/>
      <c r="AK122" s="4"/>
      <c r="AL122" s="4"/>
    </row>
    <row r="123" s="113" customFormat="true" ht="48.75" hidden="true" customHeight="true" outlineLevel="0" collapsed="false">
      <c r="A123" s="66" t="s">
        <v>148</v>
      </c>
      <c r="B123" s="66" t="s">
        <v>149</v>
      </c>
      <c r="C123" s="66" t="s">
        <v>150</v>
      </c>
      <c r="D123" s="70" t="s">
        <v>167</v>
      </c>
      <c r="E123" s="151"/>
      <c r="F123" s="55"/>
      <c r="G123" s="85"/>
      <c r="H123" s="85"/>
      <c r="I123" s="85"/>
      <c r="J123" s="137"/>
      <c r="K123" s="51"/>
      <c r="L123" s="150"/>
      <c r="M123" s="150"/>
      <c r="N123" s="150"/>
      <c r="O123" s="150"/>
      <c r="P123" s="150"/>
      <c r="Q123" s="150"/>
      <c r="R123" s="150"/>
      <c r="S123" s="150"/>
      <c r="T123" s="150"/>
      <c r="U123" s="150"/>
      <c r="V123" s="150"/>
      <c r="W123" s="150"/>
      <c r="X123" s="150"/>
      <c r="Y123" s="150"/>
      <c r="Z123" s="150"/>
      <c r="AA123" s="150"/>
      <c r="AB123" s="150"/>
      <c r="AC123" s="150"/>
      <c r="AD123" s="150"/>
      <c r="AE123" s="150"/>
      <c r="AF123" s="121"/>
      <c r="AG123" s="121"/>
      <c r="AH123" s="121"/>
      <c r="AI123" s="121"/>
      <c r="AJ123" s="121"/>
      <c r="AK123" s="4"/>
      <c r="AL123" s="4"/>
    </row>
    <row r="124" s="113" customFormat="true" ht="81.75" hidden="true" customHeight="true" outlineLevel="0" collapsed="false">
      <c r="A124" s="136" t="s">
        <v>152</v>
      </c>
      <c r="B124" s="62" t="s">
        <v>153</v>
      </c>
      <c r="C124" s="136" t="s">
        <v>154</v>
      </c>
      <c r="D124" s="64" t="s">
        <v>155</v>
      </c>
      <c r="E124" s="152" t="s">
        <v>205</v>
      </c>
      <c r="F124" s="152" t="s">
        <v>206</v>
      </c>
      <c r="G124" s="85" t="n">
        <f aca="false">+H124+I124</f>
        <v>0</v>
      </c>
      <c r="H124" s="85"/>
      <c r="I124" s="85"/>
      <c r="J124" s="137" t="n">
        <f aca="false">+I124</f>
        <v>0</v>
      </c>
      <c r="K124" s="44" t="n">
        <f aca="false">+G124</f>
        <v>0</v>
      </c>
      <c r="L124" s="153"/>
      <c r="M124" s="153"/>
      <c r="N124" s="153"/>
      <c r="O124" s="150"/>
      <c r="P124" s="150"/>
      <c r="Q124" s="150"/>
      <c r="R124" s="150"/>
      <c r="S124" s="150"/>
      <c r="T124" s="150"/>
      <c r="U124" s="150"/>
      <c r="V124" s="150"/>
      <c r="W124" s="150"/>
      <c r="X124" s="150"/>
      <c r="Y124" s="150"/>
      <c r="Z124" s="150"/>
      <c r="AA124" s="150"/>
      <c r="AB124" s="150"/>
      <c r="AC124" s="150"/>
      <c r="AD124" s="150"/>
      <c r="AE124" s="150"/>
      <c r="AF124" s="121"/>
      <c r="AG124" s="121"/>
      <c r="AH124" s="121"/>
      <c r="AI124" s="121"/>
      <c r="AJ124" s="121"/>
      <c r="AK124" s="4"/>
      <c r="AL124" s="4"/>
    </row>
    <row r="125" s="113" customFormat="true" ht="66.75" hidden="true" customHeight="true" outlineLevel="0" collapsed="false">
      <c r="A125" s="136" t="s">
        <v>152</v>
      </c>
      <c r="B125" s="62" t="s">
        <v>153</v>
      </c>
      <c r="C125" s="136" t="s">
        <v>154</v>
      </c>
      <c r="D125" s="64" t="s">
        <v>155</v>
      </c>
      <c r="E125" s="52" t="s">
        <v>207</v>
      </c>
      <c r="F125" s="55" t="s">
        <v>208</v>
      </c>
      <c r="G125" s="85" t="n">
        <f aca="false">+H125+I125</f>
        <v>0</v>
      </c>
      <c r="H125" s="85"/>
      <c r="I125" s="85"/>
      <c r="J125" s="137" t="n">
        <f aca="false">+I125</f>
        <v>0</v>
      </c>
      <c r="K125" s="44" t="n">
        <f aca="false">+G125</f>
        <v>0</v>
      </c>
      <c r="L125" s="150"/>
      <c r="M125" s="150"/>
      <c r="N125" s="150"/>
      <c r="O125" s="150"/>
      <c r="P125" s="150"/>
      <c r="Q125" s="150"/>
      <c r="R125" s="150"/>
      <c r="S125" s="150"/>
      <c r="T125" s="150"/>
      <c r="U125" s="150"/>
      <c r="V125" s="150"/>
      <c r="W125" s="150"/>
      <c r="X125" s="150"/>
      <c r="Y125" s="150"/>
      <c r="Z125" s="150"/>
      <c r="AA125" s="150"/>
      <c r="AB125" s="150"/>
      <c r="AC125" s="150"/>
      <c r="AD125" s="150"/>
      <c r="AE125" s="150"/>
      <c r="AF125" s="121"/>
      <c r="AG125" s="121"/>
      <c r="AH125" s="121"/>
      <c r="AI125" s="121"/>
      <c r="AJ125" s="121"/>
      <c r="AK125" s="4"/>
      <c r="AL125" s="4"/>
    </row>
    <row r="126" s="113" customFormat="true" ht="84.75" hidden="true" customHeight="true" outlineLevel="0" collapsed="false">
      <c r="A126" s="45" t="s">
        <v>209</v>
      </c>
      <c r="B126" s="46" t="s">
        <v>113</v>
      </c>
      <c r="C126" s="66" t="s">
        <v>76</v>
      </c>
      <c r="D126" s="96" t="s">
        <v>114</v>
      </c>
      <c r="E126" s="52"/>
      <c r="F126" s="55"/>
      <c r="G126" s="85" t="n">
        <f aca="false">+H126+I126</f>
        <v>0</v>
      </c>
      <c r="H126" s="85"/>
      <c r="I126" s="85"/>
      <c r="J126" s="137" t="n">
        <f aca="false">+I126</f>
        <v>0</v>
      </c>
      <c r="K126" s="44" t="n">
        <f aca="false">+G126</f>
        <v>0</v>
      </c>
      <c r="L126" s="150"/>
      <c r="M126" s="150"/>
      <c r="N126" s="150"/>
      <c r="O126" s="150"/>
      <c r="P126" s="150"/>
      <c r="Q126" s="150"/>
      <c r="R126" s="150"/>
      <c r="S126" s="150"/>
      <c r="T126" s="150"/>
      <c r="U126" s="150"/>
      <c r="V126" s="150"/>
      <c r="W126" s="150"/>
      <c r="X126" s="150"/>
      <c r="Y126" s="150"/>
      <c r="Z126" s="150"/>
      <c r="AA126" s="150"/>
      <c r="AB126" s="150"/>
      <c r="AC126" s="150"/>
      <c r="AD126" s="150"/>
      <c r="AE126" s="150"/>
      <c r="AF126" s="121"/>
      <c r="AG126" s="121"/>
      <c r="AH126" s="121"/>
      <c r="AI126" s="121"/>
      <c r="AJ126" s="121"/>
      <c r="AK126" s="4"/>
      <c r="AL126" s="4"/>
    </row>
    <row r="127" s="113" customFormat="true" ht="15.6" hidden="true" customHeight="true" outlineLevel="0" collapsed="false">
      <c r="A127" s="154" t="s">
        <v>210</v>
      </c>
      <c r="B127" s="155" t="s">
        <v>211</v>
      </c>
      <c r="C127" s="154" t="s">
        <v>212</v>
      </c>
      <c r="D127" s="156" t="s">
        <v>213</v>
      </c>
      <c r="E127" s="157"/>
      <c r="F127" s="157"/>
      <c r="G127" s="158" t="n">
        <f aca="false">+H127+I127</f>
        <v>0</v>
      </c>
      <c r="H127" s="158"/>
      <c r="I127" s="158"/>
      <c r="J127" s="50"/>
      <c r="K127" s="51" t="n">
        <f aca="false">+G127</f>
        <v>0</v>
      </c>
      <c r="L127" s="159"/>
      <c r="M127" s="160"/>
      <c r="N127" s="160"/>
      <c r="O127" s="160"/>
      <c r="P127" s="160"/>
      <c r="Q127" s="160"/>
      <c r="R127" s="160"/>
      <c r="S127" s="160"/>
      <c r="T127" s="160"/>
      <c r="U127" s="159"/>
      <c r="V127" s="161"/>
      <c r="W127" s="159"/>
      <c r="X127" s="161"/>
      <c r="Y127" s="159"/>
      <c r="Z127" s="161"/>
      <c r="AA127" s="159"/>
      <c r="AB127" s="161"/>
      <c r="AC127" s="159"/>
      <c r="AD127" s="4"/>
      <c r="AE127" s="4"/>
      <c r="AF127" s="4"/>
      <c r="AG127" s="4"/>
      <c r="AH127" s="4"/>
      <c r="AI127" s="4"/>
      <c r="AJ127" s="4"/>
      <c r="AK127" s="4"/>
      <c r="AL127" s="4"/>
    </row>
    <row r="128" s="113" customFormat="true" ht="61.2" hidden="true" customHeight="true" outlineLevel="0" collapsed="false">
      <c r="A128" s="138" t="s">
        <v>214</v>
      </c>
      <c r="B128" s="162" t="s">
        <v>215</v>
      </c>
      <c r="C128" s="138" t="s">
        <v>216</v>
      </c>
      <c r="D128" s="139" t="s">
        <v>217</v>
      </c>
      <c r="E128" s="163"/>
      <c r="F128" s="163"/>
      <c r="G128" s="95" t="n">
        <f aca="false">+H128+I128</f>
        <v>0</v>
      </c>
      <c r="H128" s="95"/>
      <c r="I128" s="95"/>
      <c r="J128" s="54"/>
      <c r="K128" s="51" t="n">
        <f aca="false">+G128</f>
        <v>0</v>
      </c>
      <c r="L128" s="160"/>
      <c r="M128" s="160"/>
      <c r="N128" s="160"/>
      <c r="O128" s="160"/>
      <c r="P128" s="160"/>
      <c r="Q128" s="160"/>
      <c r="R128" s="160"/>
      <c r="S128" s="160"/>
      <c r="T128" s="160"/>
      <c r="U128" s="160"/>
      <c r="V128" s="164"/>
      <c r="W128" s="160"/>
      <c r="X128" s="164"/>
      <c r="Y128" s="160"/>
      <c r="Z128" s="164"/>
      <c r="AA128" s="160"/>
      <c r="AB128" s="164"/>
      <c r="AC128" s="160"/>
      <c r="AD128" s="4"/>
      <c r="AE128" s="4"/>
      <c r="AF128" s="4"/>
      <c r="AG128" s="4"/>
      <c r="AH128" s="4"/>
      <c r="AI128" s="4"/>
      <c r="AJ128" s="4"/>
      <c r="AK128" s="4"/>
      <c r="AL128" s="4"/>
    </row>
    <row r="129" s="113" customFormat="true" ht="48.6" hidden="true" customHeight="true" outlineLevel="0" collapsed="false">
      <c r="A129" s="138" t="s">
        <v>218</v>
      </c>
      <c r="B129" s="162" t="s">
        <v>219</v>
      </c>
      <c r="C129" s="138" t="s">
        <v>220</v>
      </c>
      <c r="D129" s="139" t="s">
        <v>221</v>
      </c>
      <c r="E129" s="163"/>
      <c r="F129" s="165"/>
      <c r="G129" s="95" t="n">
        <f aca="false">+H129+I129</f>
        <v>0</v>
      </c>
      <c r="H129" s="95"/>
      <c r="I129" s="95"/>
      <c r="J129" s="54"/>
      <c r="K129" s="51" t="n">
        <f aca="false">+G129</f>
        <v>0</v>
      </c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</row>
    <row r="130" s="113" customFormat="true" ht="48" hidden="true" customHeight="true" outlineLevel="0" collapsed="false">
      <c r="A130" s="93" t="s">
        <v>222</v>
      </c>
      <c r="B130" s="93" t="s">
        <v>223</v>
      </c>
      <c r="C130" s="93" t="s">
        <v>224</v>
      </c>
      <c r="D130" s="114" t="s">
        <v>225</v>
      </c>
      <c r="E130" s="163"/>
      <c r="F130" s="165"/>
      <c r="G130" s="95" t="n">
        <f aca="false">+H130+I130</f>
        <v>0</v>
      </c>
      <c r="H130" s="95"/>
      <c r="I130" s="95"/>
      <c r="J130" s="54"/>
      <c r="K130" s="51" t="n">
        <f aca="false">+G130</f>
        <v>0</v>
      </c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</row>
    <row r="131" s="113" customFormat="true" ht="82.95" hidden="true" customHeight="true" outlineLevel="0" collapsed="false">
      <c r="A131" s="93" t="s">
        <v>226</v>
      </c>
      <c r="B131" s="93" t="s">
        <v>37</v>
      </c>
      <c r="C131" s="93" t="s">
        <v>227</v>
      </c>
      <c r="D131" s="114" t="s">
        <v>39</v>
      </c>
      <c r="E131" s="163"/>
      <c r="F131" s="165"/>
      <c r="G131" s="95" t="n">
        <f aca="false">+H131+I131</f>
        <v>0</v>
      </c>
      <c r="H131" s="95"/>
      <c r="I131" s="95"/>
      <c r="J131" s="54"/>
      <c r="K131" s="51" t="n">
        <f aca="false">+G131</f>
        <v>0</v>
      </c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</row>
    <row r="132" s="4" customFormat="true" ht="58.2" hidden="true" customHeight="true" outlineLevel="0" collapsed="false">
      <c r="A132" s="66" t="s">
        <v>228</v>
      </c>
      <c r="B132" s="66" t="s">
        <v>229</v>
      </c>
      <c r="C132" s="66" t="s">
        <v>230</v>
      </c>
      <c r="D132" s="114" t="s">
        <v>231</v>
      </c>
      <c r="E132" s="163"/>
      <c r="F132" s="165"/>
      <c r="G132" s="95" t="n">
        <f aca="false">+H132+I132</f>
        <v>0</v>
      </c>
      <c r="H132" s="95"/>
      <c r="I132" s="95"/>
      <c r="J132" s="54"/>
      <c r="K132" s="51" t="n">
        <f aca="false">+G132</f>
        <v>0</v>
      </c>
    </row>
    <row r="133" s="4" customFormat="true" ht="27.6" hidden="true" customHeight="false" outlineLevel="0" collapsed="false">
      <c r="A133" s="93" t="s">
        <v>232</v>
      </c>
      <c r="B133" s="93" t="s">
        <v>233</v>
      </c>
      <c r="C133" s="93" t="s">
        <v>234</v>
      </c>
      <c r="D133" s="114" t="s">
        <v>235</v>
      </c>
      <c r="E133" s="52"/>
      <c r="F133" s="52"/>
      <c r="G133" s="95" t="n">
        <f aca="false">+H133+I133</f>
        <v>0</v>
      </c>
      <c r="H133" s="95"/>
      <c r="I133" s="95"/>
      <c r="J133" s="54"/>
      <c r="K133" s="51" t="n">
        <f aca="false">+G133</f>
        <v>0</v>
      </c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</row>
    <row r="134" s="4" customFormat="true" ht="41.4" hidden="true" customHeight="false" outlineLevel="0" collapsed="false">
      <c r="A134" s="104" t="s">
        <v>236</v>
      </c>
      <c r="B134" s="104" t="s">
        <v>237</v>
      </c>
      <c r="C134" s="104" t="s">
        <v>238</v>
      </c>
      <c r="D134" s="145" t="s">
        <v>239</v>
      </c>
      <c r="E134" s="52"/>
      <c r="F134" s="52"/>
      <c r="G134" s="80" t="n">
        <f aca="false">+H134+I134</f>
        <v>0</v>
      </c>
      <c r="H134" s="80"/>
      <c r="I134" s="80"/>
      <c r="J134" s="54"/>
      <c r="K134" s="51" t="n">
        <f aca="false">+G134</f>
        <v>0</v>
      </c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</row>
    <row r="135" s="4" customFormat="true" ht="15.6" hidden="true" customHeight="false" outlineLevel="0" collapsed="false">
      <c r="A135" s="104" t="s">
        <v>240</v>
      </c>
      <c r="B135" s="104" t="s">
        <v>241</v>
      </c>
      <c r="C135" s="104" t="s">
        <v>242</v>
      </c>
      <c r="D135" s="166" t="s">
        <v>243</v>
      </c>
      <c r="E135" s="52"/>
      <c r="F135" s="52"/>
      <c r="G135" s="106" t="n">
        <f aca="false">+H135+I135</f>
        <v>0</v>
      </c>
      <c r="H135" s="106"/>
      <c r="I135" s="106"/>
      <c r="J135" s="54"/>
      <c r="K135" s="51" t="n">
        <f aca="false">+G135</f>
        <v>0</v>
      </c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</row>
    <row r="136" s="4" customFormat="true" ht="15.6" hidden="true" customHeight="false" outlineLevel="0" collapsed="false">
      <c r="A136" s="138" t="s">
        <v>244</v>
      </c>
      <c r="B136" s="167" t="n">
        <v>7321</v>
      </c>
      <c r="C136" s="138" t="s">
        <v>245</v>
      </c>
      <c r="D136" s="168" t="s">
        <v>246</v>
      </c>
      <c r="E136" s="52"/>
      <c r="F136" s="52"/>
      <c r="G136" s="106" t="n">
        <f aca="false">+H136+I136</f>
        <v>0</v>
      </c>
      <c r="H136" s="106"/>
      <c r="I136" s="106"/>
      <c r="J136" s="54"/>
      <c r="K136" s="51" t="n">
        <f aca="false">+G136</f>
        <v>0</v>
      </c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</row>
    <row r="137" s="4" customFormat="true" ht="112.5" hidden="true" customHeight="true" outlineLevel="0" collapsed="false">
      <c r="A137" s="162" t="s">
        <v>247</v>
      </c>
      <c r="B137" s="162" t="s">
        <v>48</v>
      </c>
      <c r="C137" s="93" t="s">
        <v>248</v>
      </c>
      <c r="D137" s="94" t="s">
        <v>249</v>
      </c>
      <c r="E137" s="52" t="s">
        <v>250</v>
      </c>
      <c r="F137" s="52"/>
      <c r="G137" s="106" t="n">
        <f aca="false">+H137+I137</f>
        <v>0</v>
      </c>
      <c r="H137" s="106"/>
      <c r="I137" s="106"/>
      <c r="J137" s="54"/>
      <c r="K137" s="51" t="n">
        <f aca="false">+G137</f>
        <v>0</v>
      </c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</row>
    <row r="138" s="4" customFormat="true" ht="15.6" hidden="true" customHeight="false" outlineLevel="0" collapsed="false">
      <c r="A138" s="162" t="s">
        <v>251</v>
      </c>
      <c r="B138" s="162" t="s">
        <v>252</v>
      </c>
      <c r="C138" s="162" t="s">
        <v>253</v>
      </c>
      <c r="D138" s="169" t="s">
        <v>254</v>
      </c>
      <c r="E138" s="52"/>
      <c r="F138" s="52"/>
      <c r="G138" s="106" t="n">
        <f aca="false">+H138+I138</f>
        <v>0</v>
      </c>
      <c r="H138" s="106"/>
      <c r="I138" s="106"/>
      <c r="J138" s="54"/>
      <c r="K138" s="51" t="n">
        <f aca="false">+G138</f>
        <v>0</v>
      </c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</row>
    <row r="139" s="4" customFormat="true" ht="58.95" hidden="true" customHeight="true" outlineLevel="0" collapsed="false">
      <c r="A139" s="104" t="s">
        <v>255</v>
      </c>
      <c r="B139" s="104" t="s">
        <v>256</v>
      </c>
      <c r="C139" s="104" t="s">
        <v>257</v>
      </c>
      <c r="D139" s="166" t="s">
        <v>74</v>
      </c>
      <c r="E139" s="52"/>
      <c r="F139" s="52"/>
      <c r="G139" s="106" t="n">
        <f aca="false">+H139+I139</f>
        <v>0</v>
      </c>
      <c r="H139" s="106"/>
      <c r="I139" s="106"/>
      <c r="J139" s="54"/>
      <c r="K139" s="51" t="n">
        <f aca="false">+G139</f>
        <v>0</v>
      </c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</row>
    <row r="140" s="4" customFormat="true" ht="54.6" hidden="true" customHeight="true" outlineLevel="0" collapsed="false">
      <c r="A140" s="104" t="s">
        <v>258</v>
      </c>
      <c r="B140" s="104" t="s">
        <v>259</v>
      </c>
      <c r="C140" s="104" t="s">
        <v>260</v>
      </c>
      <c r="D140" s="170" t="s">
        <v>261</v>
      </c>
      <c r="E140" s="52"/>
      <c r="F140" s="52"/>
      <c r="G140" s="106" t="n">
        <f aca="false">+H140+I140</f>
        <v>0</v>
      </c>
      <c r="H140" s="106"/>
      <c r="I140" s="106"/>
      <c r="J140" s="54"/>
      <c r="K140" s="51" t="n">
        <f aca="false">+G140</f>
        <v>0</v>
      </c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</row>
    <row r="141" s="4" customFormat="true" ht="54.6" hidden="true" customHeight="true" outlineLevel="0" collapsed="false">
      <c r="A141" s="171" t="s">
        <v>202</v>
      </c>
      <c r="B141" s="171" t="s">
        <v>203</v>
      </c>
      <c r="C141" s="171" t="s">
        <v>262</v>
      </c>
      <c r="D141" s="147" t="s">
        <v>204</v>
      </c>
      <c r="E141" s="55"/>
      <c r="F141" s="55"/>
      <c r="G141" s="172" t="n">
        <f aca="false">+H141+I141</f>
        <v>0</v>
      </c>
      <c r="H141" s="172"/>
      <c r="I141" s="172"/>
      <c r="J141" s="57"/>
      <c r="K141" s="51" t="n">
        <f aca="false">+G141</f>
        <v>0</v>
      </c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</row>
    <row r="142" s="4" customFormat="true" ht="48.75" hidden="true" customHeight="true" outlineLevel="0" collapsed="false">
      <c r="A142" s="40" t="s">
        <v>263</v>
      </c>
      <c r="B142" s="40" t="s">
        <v>264</v>
      </c>
      <c r="C142" s="40"/>
      <c r="D142" s="72" t="s">
        <v>265</v>
      </c>
      <c r="E142" s="52"/>
      <c r="F142" s="52"/>
      <c r="G142" s="73" t="n">
        <f aca="false">+H142+I142</f>
        <v>690000000</v>
      </c>
      <c r="H142" s="74" t="n">
        <f aca="false">SUM(H143:H198)-H146-H148-H149-H154-H155-H159-H169-H147-H156-H157-H158-H182-H165-H167-H168-H172-H183-H184-H185-H186-H187</f>
        <v>689980000</v>
      </c>
      <c r="I142" s="74" t="n">
        <f aca="false">SUM(I143:I198)-I146-I148-I149-I154-I155-I159-I169-I147-I156-I157-I158-I182-I165-I167-I168-I172-I183-I184-I185-I186-I187</f>
        <v>20000</v>
      </c>
      <c r="J142" s="74" t="n">
        <f aca="false">SUM(J143:J198)-J146-J148-J149-J154-J155-J159-J169-J147-J156-J157-J158-J182-J165-J167-J168-J172-J183-J184-J185-J186-J187</f>
        <v>20000</v>
      </c>
      <c r="K142" s="44" t="n">
        <f aca="false">+G142</f>
        <v>690000000</v>
      </c>
      <c r="L142" s="3"/>
      <c r="M142" s="3"/>
      <c r="N142" s="3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</row>
    <row r="143" s="4" customFormat="true" ht="41.4" hidden="true" customHeight="false" outlineLevel="0" collapsed="false">
      <c r="A143" s="87" t="s">
        <v>266</v>
      </c>
      <c r="B143" s="87" t="s">
        <v>185</v>
      </c>
      <c r="C143" s="87" t="s">
        <v>186</v>
      </c>
      <c r="D143" s="173" t="s">
        <v>187</v>
      </c>
      <c r="E143" s="48"/>
      <c r="F143" s="48"/>
      <c r="G143" s="158" t="n">
        <f aca="false">+H143+I143</f>
        <v>0</v>
      </c>
      <c r="H143" s="158"/>
      <c r="I143" s="158"/>
      <c r="J143" s="50"/>
      <c r="K143" s="51" t="n">
        <f aca="false">+G143</f>
        <v>0</v>
      </c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</row>
    <row r="144" s="4" customFormat="true" ht="54" hidden="true" customHeight="true" outlineLevel="0" collapsed="false">
      <c r="A144" s="68" t="s">
        <v>267</v>
      </c>
      <c r="B144" s="68" t="s">
        <v>101</v>
      </c>
      <c r="C144" s="68" t="s">
        <v>102</v>
      </c>
      <c r="D144" s="135" t="s">
        <v>103</v>
      </c>
      <c r="E144" s="55" t="s">
        <v>104</v>
      </c>
      <c r="F144" s="55"/>
      <c r="G144" s="84" t="n">
        <f aca="false">+H144+I144</f>
        <v>0</v>
      </c>
      <c r="H144" s="84"/>
      <c r="I144" s="84"/>
      <c r="J144" s="57"/>
      <c r="K144" s="51" t="n">
        <f aca="false">+G144</f>
        <v>0</v>
      </c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</row>
    <row r="145" s="4" customFormat="true" ht="72" hidden="true" customHeight="true" outlineLevel="0" collapsed="false">
      <c r="A145" s="66" t="s">
        <v>268</v>
      </c>
      <c r="B145" s="66" t="s">
        <v>269</v>
      </c>
      <c r="C145" s="66" t="s">
        <v>270</v>
      </c>
      <c r="D145" s="70" t="s">
        <v>271</v>
      </c>
      <c r="E145" s="152" t="s">
        <v>272</v>
      </c>
      <c r="F145" s="174" t="s">
        <v>273</v>
      </c>
      <c r="G145" s="85" t="n">
        <f aca="false">+H145+I145</f>
        <v>55169102</v>
      </c>
      <c r="H145" s="85" t="n">
        <v>55169102</v>
      </c>
      <c r="I145" s="85"/>
      <c r="J145" s="137" t="n">
        <f aca="false">+I145</f>
        <v>0</v>
      </c>
      <c r="K145" s="44" t="n">
        <f aca="false">+G145</f>
        <v>55169102</v>
      </c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</row>
    <row r="146" s="4" customFormat="true" ht="38.25" hidden="true" customHeight="true" outlineLevel="0" collapsed="false">
      <c r="A146" s="75"/>
      <c r="B146" s="75"/>
      <c r="C146" s="175"/>
      <c r="D146" s="176" t="s">
        <v>274</v>
      </c>
      <c r="E146" s="152"/>
      <c r="F146" s="174"/>
      <c r="G146" s="77" t="n">
        <f aca="false">+H146+I146</f>
        <v>0</v>
      </c>
      <c r="H146" s="77"/>
      <c r="I146" s="77"/>
      <c r="J146" s="50"/>
      <c r="K146" s="51" t="n">
        <f aca="false">+G146</f>
        <v>0</v>
      </c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</row>
    <row r="147" s="4" customFormat="true" ht="25.5" hidden="true" customHeight="true" outlineLevel="0" collapsed="false">
      <c r="A147" s="78"/>
      <c r="B147" s="78"/>
      <c r="C147" s="177"/>
      <c r="D147" s="178" t="s">
        <v>275</v>
      </c>
      <c r="E147" s="152"/>
      <c r="F147" s="174"/>
      <c r="G147" s="80" t="n">
        <f aca="false">+H147+I147</f>
        <v>0</v>
      </c>
      <c r="H147" s="80"/>
      <c r="I147" s="80"/>
      <c r="J147" s="54"/>
      <c r="K147" s="51" t="n">
        <f aca="false">+G147</f>
        <v>0</v>
      </c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</row>
    <row r="148" s="4" customFormat="true" ht="38.25" hidden="true" customHeight="true" outlineLevel="0" collapsed="false">
      <c r="A148" s="78"/>
      <c r="B148" s="78"/>
      <c r="C148" s="177"/>
      <c r="D148" s="178" t="s">
        <v>276</v>
      </c>
      <c r="E148" s="152"/>
      <c r="F148" s="174"/>
      <c r="G148" s="80" t="n">
        <f aca="false">+H148+I148</f>
        <v>0</v>
      </c>
      <c r="H148" s="80"/>
      <c r="I148" s="80"/>
      <c r="J148" s="54"/>
      <c r="K148" s="51" t="n">
        <f aca="false">+G148</f>
        <v>0</v>
      </c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</row>
    <row r="149" s="4" customFormat="true" ht="38.25" hidden="true" customHeight="true" outlineLevel="0" collapsed="false">
      <c r="A149" s="78"/>
      <c r="B149" s="78"/>
      <c r="C149" s="177"/>
      <c r="D149" s="178" t="s">
        <v>277</v>
      </c>
      <c r="E149" s="152"/>
      <c r="F149" s="174"/>
      <c r="G149" s="80" t="n">
        <f aca="false">+H149+I149</f>
        <v>0</v>
      </c>
      <c r="H149" s="80"/>
      <c r="I149" s="80"/>
      <c r="J149" s="54"/>
      <c r="K149" s="51" t="n">
        <f aca="false">+G149</f>
        <v>0</v>
      </c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</row>
    <row r="150" s="4" customFormat="true" ht="15.75" hidden="true" customHeight="true" outlineLevel="0" collapsed="false">
      <c r="A150" s="81"/>
      <c r="B150" s="81"/>
      <c r="C150" s="179"/>
      <c r="D150" s="180"/>
      <c r="E150" s="152"/>
      <c r="F150" s="174"/>
      <c r="G150" s="181" t="n">
        <f aca="false">+H150+I150</f>
        <v>0</v>
      </c>
      <c r="H150" s="181"/>
      <c r="I150" s="181"/>
      <c r="J150" s="57"/>
      <c r="K150" s="51" t="n">
        <f aca="false">+G150</f>
        <v>0</v>
      </c>
    </row>
    <row r="151" s="4" customFormat="true" ht="51.75" hidden="true" customHeight="true" outlineLevel="0" collapsed="false">
      <c r="A151" s="66" t="s">
        <v>278</v>
      </c>
      <c r="B151" s="66" t="s">
        <v>279</v>
      </c>
      <c r="C151" s="66" t="s">
        <v>280</v>
      </c>
      <c r="D151" s="70" t="s">
        <v>281</v>
      </c>
      <c r="E151" s="152"/>
      <c r="F151" s="174"/>
      <c r="G151" s="85" t="n">
        <f aca="false">+H151+I151</f>
        <v>197081995</v>
      </c>
      <c r="H151" s="85" t="n">
        <v>197081995</v>
      </c>
      <c r="I151" s="85"/>
      <c r="J151" s="137" t="n">
        <f aca="false">+I151</f>
        <v>0</v>
      </c>
      <c r="K151" s="44" t="n">
        <f aca="false">+G151</f>
        <v>197081995</v>
      </c>
      <c r="L151" s="3"/>
      <c r="M151" s="3"/>
      <c r="N151" s="3"/>
    </row>
    <row r="152" s="4" customFormat="true" ht="15.75" hidden="true" customHeight="true" outlineLevel="0" collapsed="false">
      <c r="A152" s="182"/>
      <c r="B152" s="182"/>
      <c r="C152" s="182"/>
      <c r="D152" s="173" t="s">
        <v>282</v>
      </c>
      <c r="E152" s="183"/>
      <c r="F152" s="184"/>
      <c r="G152" s="185" t="n">
        <f aca="false">+H152+I152</f>
        <v>0</v>
      </c>
      <c r="H152" s="185"/>
      <c r="I152" s="185"/>
      <c r="J152" s="50"/>
      <c r="K152" s="51" t="n">
        <f aca="false">+G152</f>
        <v>0</v>
      </c>
    </row>
    <row r="153" s="4" customFormat="true" ht="45" hidden="true" customHeight="true" outlineLevel="0" collapsed="false">
      <c r="A153" s="66" t="s">
        <v>283</v>
      </c>
      <c r="B153" s="66" t="s">
        <v>284</v>
      </c>
      <c r="C153" s="66" t="s">
        <v>285</v>
      </c>
      <c r="D153" s="64" t="s">
        <v>286</v>
      </c>
      <c r="E153" s="183"/>
      <c r="F153" s="184"/>
      <c r="G153" s="85" t="n">
        <f aca="false">+H153+I153</f>
        <v>0</v>
      </c>
      <c r="H153" s="85"/>
      <c r="I153" s="85"/>
      <c r="J153" s="137" t="n">
        <f aca="false">+I153</f>
        <v>0</v>
      </c>
      <c r="K153" s="51" t="n">
        <f aca="false">+G153</f>
        <v>0</v>
      </c>
    </row>
    <row r="154" s="4" customFormat="true" ht="38.25" hidden="true" customHeight="true" outlineLevel="0" collapsed="false">
      <c r="A154" s="78"/>
      <c r="B154" s="78"/>
      <c r="C154" s="177"/>
      <c r="D154" s="178" t="s">
        <v>287</v>
      </c>
      <c r="E154" s="183"/>
      <c r="F154" s="184"/>
      <c r="G154" s="80" t="n">
        <f aca="false">+H154+I154</f>
        <v>0</v>
      </c>
      <c r="H154" s="80"/>
      <c r="I154" s="80"/>
      <c r="J154" s="54"/>
      <c r="K154" s="51" t="n">
        <f aca="false">+G154</f>
        <v>0</v>
      </c>
    </row>
    <row r="155" s="4" customFormat="true" ht="24" hidden="true" customHeight="true" outlineLevel="0" collapsed="false">
      <c r="A155" s="78"/>
      <c r="B155" s="78"/>
      <c r="C155" s="78"/>
      <c r="D155" s="79" t="s">
        <v>288</v>
      </c>
      <c r="E155" s="183"/>
      <c r="F155" s="184"/>
      <c r="G155" s="80" t="n">
        <f aca="false">+H155+I155</f>
        <v>0</v>
      </c>
      <c r="H155" s="80"/>
      <c r="I155" s="80"/>
      <c r="J155" s="54"/>
      <c r="K155" s="51" t="n">
        <f aca="false">+G155</f>
        <v>0</v>
      </c>
    </row>
    <row r="156" s="113" customFormat="true" ht="25.5" hidden="true" customHeight="true" outlineLevel="0" collapsed="false">
      <c r="A156" s="78"/>
      <c r="B156" s="78"/>
      <c r="C156" s="177"/>
      <c r="D156" s="178" t="s">
        <v>289</v>
      </c>
      <c r="E156" s="183"/>
      <c r="F156" s="184"/>
      <c r="G156" s="80" t="n">
        <f aca="false">+H156+I156</f>
        <v>0</v>
      </c>
      <c r="H156" s="80"/>
      <c r="I156" s="80"/>
      <c r="J156" s="54"/>
      <c r="K156" s="51" t="n">
        <f aca="false">+G156</f>
        <v>0</v>
      </c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</row>
    <row r="157" s="113" customFormat="true" ht="24" hidden="true" customHeight="true" outlineLevel="0" collapsed="false">
      <c r="A157" s="78"/>
      <c r="B157" s="78"/>
      <c r="C157" s="78"/>
      <c r="D157" s="79" t="s">
        <v>290</v>
      </c>
      <c r="E157" s="183"/>
      <c r="F157" s="184"/>
      <c r="G157" s="80" t="n">
        <f aca="false">+H157+I157</f>
        <v>0</v>
      </c>
      <c r="H157" s="80"/>
      <c r="I157" s="80"/>
      <c r="J157" s="54"/>
      <c r="K157" s="51" t="n">
        <f aca="false">+G157</f>
        <v>0</v>
      </c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</row>
    <row r="158" s="113" customFormat="true" ht="38.25" hidden="true" customHeight="true" outlineLevel="0" collapsed="false">
      <c r="A158" s="78"/>
      <c r="B158" s="78"/>
      <c r="C158" s="177"/>
      <c r="D158" s="178" t="s">
        <v>291</v>
      </c>
      <c r="E158" s="183"/>
      <c r="F158" s="184"/>
      <c r="G158" s="80" t="n">
        <f aca="false">+H158+I158</f>
        <v>0</v>
      </c>
      <c r="H158" s="80"/>
      <c r="I158" s="80"/>
      <c r="J158" s="54"/>
      <c r="K158" s="51" t="n">
        <f aca="false">+G158</f>
        <v>0</v>
      </c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</row>
    <row r="159" s="113" customFormat="true" ht="15.75" hidden="true" customHeight="true" outlineLevel="0" collapsed="false">
      <c r="A159" s="81"/>
      <c r="B159" s="81"/>
      <c r="C159" s="81"/>
      <c r="D159" s="82"/>
      <c r="E159" s="183"/>
      <c r="F159" s="184"/>
      <c r="G159" s="83" t="n">
        <f aca="false">+H159+I159</f>
        <v>0</v>
      </c>
      <c r="H159" s="83"/>
      <c r="I159" s="83"/>
      <c r="J159" s="57"/>
      <c r="K159" s="51" t="n">
        <f aca="false">+G159</f>
        <v>0</v>
      </c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</row>
    <row r="160" s="113" customFormat="true" ht="79.5" hidden="true" customHeight="true" outlineLevel="0" collapsed="false">
      <c r="A160" s="66" t="s">
        <v>292</v>
      </c>
      <c r="B160" s="66" t="s">
        <v>293</v>
      </c>
      <c r="C160" s="66" t="s">
        <v>294</v>
      </c>
      <c r="D160" s="186" t="s">
        <v>295</v>
      </c>
      <c r="E160" s="187" t="s">
        <v>272</v>
      </c>
      <c r="F160" s="174" t="s">
        <v>273</v>
      </c>
      <c r="G160" s="95" t="n">
        <f aca="false">+H160+I160</f>
        <v>19997181</v>
      </c>
      <c r="H160" s="95" t="n">
        <v>19997181</v>
      </c>
      <c r="I160" s="95"/>
      <c r="J160" s="188" t="n">
        <f aca="false">+I160</f>
        <v>0</v>
      </c>
      <c r="K160" s="44" t="n">
        <f aca="false">+G160</f>
        <v>19997181</v>
      </c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</row>
    <row r="161" s="113" customFormat="true" ht="44.25" hidden="true" customHeight="true" outlineLevel="0" collapsed="false">
      <c r="A161" s="189" t="s">
        <v>296</v>
      </c>
      <c r="B161" s="189" t="s">
        <v>297</v>
      </c>
      <c r="C161" s="189" t="s">
        <v>298</v>
      </c>
      <c r="D161" s="190" t="s">
        <v>299</v>
      </c>
      <c r="E161" s="187"/>
      <c r="F161" s="174"/>
      <c r="G161" s="191" t="n">
        <f aca="false">+H161+I161</f>
        <v>0</v>
      </c>
      <c r="H161" s="191"/>
      <c r="I161" s="191"/>
      <c r="J161" s="192"/>
      <c r="K161" s="51" t="n">
        <f aca="false">+G161</f>
        <v>0</v>
      </c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</row>
    <row r="162" s="113" customFormat="true" ht="70.5" hidden="true" customHeight="true" outlineLevel="0" collapsed="false">
      <c r="A162" s="66" t="s">
        <v>300</v>
      </c>
      <c r="B162" s="66" t="s">
        <v>301</v>
      </c>
      <c r="C162" s="66" t="s">
        <v>302</v>
      </c>
      <c r="D162" s="96" t="s">
        <v>303</v>
      </c>
      <c r="E162" s="187"/>
      <c r="F162" s="174"/>
      <c r="G162" s="95" t="n">
        <f aca="false">+H162+I162</f>
        <v>68467297</v>
      </c>
      <c r="H162" s="95" t="n">
        <v>68467297</v>
      </c>
      <c r="I162" s="95"/>
      <c r="J162" s="54"/>
      <c r="K162" s="44" t="n">
        <f aca="false">+G162</f>
        <v>68467297</v>
      </c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</row>
    <row r="163" s="113" customFormat="true" ht="51.75" hidden="true" customHeight="true" outlineLevel="0" collapsed="false">
      <c r="A163" s="66" t="s">
        <v>304</v>
      </c>
      <c r="B163" s="66" t="s">
        <v>305</v>
      </c>
      <c r="C163" s="66" t="s">
        <v>306</v>
      </c>
      <c r="D163" s="70" t="s">
        <v>307</v>
      </c>
      <c r="E163" s="187"/>
      <c r="F163" s="174"/>
      <c r="G163" s="95" t="n">
        <f aca="false">+H163+I163</f>
        <v>62113863</v>
      </c>
      <c r="H163" s="95" t="n">
        <v>62113863</v>
      </c>
      <c r="I163" s="95"/>
      <c r="J163" s="54"/>
      <c r="K163" s="44" t="n">
        <f aca="false">+G163</f>
        <v>62113863</v>
      </c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</row>
    <row r="164" s="113" customFormat="true" ht="45.75" hidden="true" customHeight="true" outlineLevel="0" collapsed="false">
      <c r="A164" s="66" t="s">
        <v>308</v>
      </c>
      <c r="B164" s="66" t="s">
        <v>309</v>
      </c>
      <c r="C164" s="66" t="s">
        <v>310</v>
      </c>
      <c r="D164" s="186" t="s">
        <v>311</v>
      </c>
      <c r="E164" s="187"/>
      <c r="F164" s="174"/>
      <c r="G164" s="85" t="n">
        <f aca="false">+H164+I164</f>
        <v>14418310</v>
      </c>
      <c r="H164" s="85" t="n">
        <v>14418310</v>
      </c>
      <c r="I164" s="85"/>
      <c r="J164" s="54"/>
      <c r="K164" s="44" t="n">
        <f aca="false">+G164</f>
        <v>14418310</v>
      </c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</row>
    <row r="165" s="113" customFormat="true" ht="51" hidden="true" customHeight="true" outlineLevel="0" collapsed="false">
      <c r="A165" s="193"/>
      <c r="B165" s="193"/>
      <c r="C165" s="194"/>
      <c r="D165" s="195" t="s">
        <v>312</v>
      </c>
      <c r="E165" s="187"/>
      <c r="F165" s="174"/>
      <c r="G165" s="196" t="n">
        <f aca="false">+H165+I165</f>
        <v>0</v>
      </c>
      <c r="H165" s="196"/>
      <c r="I165" s="196"/>
      <c r="J165" s="192"/>
      <c r="K165" s="51" t="n">
        <f aca="false">+G165</f>
        <v>0</v>
      </c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</row>
    <row r="166" s="113" customFormat="true" ht="50.25" hidden="true" customHeight="true" outlineLevel="0" collapsed="false">
      <c r="A166" s="66" t="s">
        <v>313</v>
      </c>
      <c r="B166" s="66" t="s">
        <v>314</v>
      </c>
      <c r="C166" s="66" t="s">
        <v>315</v>
      </c>
      <c r="D166" s="70" t="s">
        <v>316</v>
      </c>
      <c r="E166" s="187"/>
      <c r="F166" s="174"/>
      <c r="G166" s="95" t="n">
        <f aca="false">+H166+I166</f>
        <v>11959419</v>
      </c>
      <c r="H166" s="95" t="n">
        <v>11959419</v>
      </c>
      <c r="I166" s="95"/>
      <c r="J166" s="54"/>
      <c r="K166" s="44" t="n">
        <f aca="false">+G166</f>
        <v>11959419</v>
      </c>
      <c r="L166" s="3"/>
      <c r="M166" s="3"/>
      <c r="N166" s="3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</row>
    <row r="167" s="113" customFormat="true" ht="15.75" hidden="true" customHeight="true" outlineLevel="0" collapsed="false">
      <c r="A167" s="75"/>
      <c r="B167" s="75"/>
      <c r="C167" s="175"/>
      <c r="D167" s="176" t="s">
        <v>317</v>
      </c>
      <c r="E167" s="187"/>
      <c r="F167" s="174"/>
      <c r="G167" s="77" t="n">
        <f aca="false">+H167+I167</f>
        <v>0</v>
      </c>
      <c r="H167" s="77"/>
      <c r="I167" s="77"/>
      <c r="J167" s="50"/>
      <c r="K167" s="51" t="n">
        <f aca="false">+G167</f>
        <v>0</v>
      </c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</row>
    <row r="168" s="113" customFormat="true" ht="51" hidden="true" customHeight="true" outlineLevel="0" collapsed="false">
      <c r="A168" s="78"/>
      <c r="B168" s="78"/>
      <c r="C168" s="177"/>
      <c r="D168" s="178" t="s">
        <v>318</v>
      </c>
      <c r="E168" s="187"/>
      <c r="F168" s="174"/>
      <c r="G168" s="80" t="n">
        <f aca="false">+H168+I168</f>
        <v>0</v>
      </c>
      <c r="H168" s="80"/>
      <c r="I168" s="80"/>
      <c r="J168" s="54"/>
      <c r="K168" s="51" t="n">
        <f aca="false">+G168</f>
        <v>0</v>
      </c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</row>
    <row r="169" s="113" customFormat="true" ht="51" hidden="true" customHeight="true" outlineLevel="0" collapsed="false">
      <c r="A169" s="78"/>
      <c r="B169" s="78"/>
      <c r="C169" s="177"/>
      <c r="D169" s="178" t="s">
        <v>312</v>
      </c>
      <c r="E169" s="187"/>
      <c r="F169" s="174"/>
      <c r="G169" s="80" t="n">
        <f aca="false">+H169+I169</f>
        <v>0</v>
      </c>
      <c r="H169" s="80"/>
      <c r="I169" s="80"/>
      <c r="J169" s="54"/>
      <c r="K169" s="51" t="n">
        <f aca="false">+G169</f>
        <v>0</v>
      </c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</row>
    <row r="170" s="113" customFormat="true" ht="30" hidden="true" customHeight="true" outlineLevel="0" collapsed="false">
      <c r="A170" s="93"/>
      <c r="B170" s="93" t="s">
        <v>319</v>
      </c>
      <c r="C170" s="93"/>
      <c r="D170" s="114" t="s">
        <v>320</v>
      </c>
      <c r="E170" s="187"/>
      <c r="F170" s="174"/>
      <c r="G170" s="95" t="n">
        <f aca="false">+H170+I170</f>
        <v>0</v>
      </c>
      <c r="H170" s="95"/>
      <c r="I170" s="95"/>
      <c r="J170" s="54"/>
      <c r="K170" s="51" t="n">
        <f aca="false">+G170</f>
        <v>0</v>
      </c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</row>
    <row r="171" s="113" customFormat="true" ht="30" hidden="true" customHeight="true" outlineLevel="0" collapsed="false">
      <c r="A171" s="66" t="s">
        <v>321</v>
      </c>
      <c r="B171" s="66" t="s">
        <v>322</v>
      </c>
      <c r="C171" s="66" t="s">
        <v>323</v>
      </c>
      <c r="D171" s="114" t="s">
        <v>324</v>
      </c>
      <c r="E171" s="187"/>
      <c r="F171" s="174"/>
      <c r="G171" s="95" t="n">
        <f aca="false">+H171+I171</f>
        <v>0</v>
      </c>
      <c r="H171" s="95"/>
      <c r="I171" s="95"/>
      <c r="J171" s="54"/>
      <c r="K171" s="51" t="n">
        <f aca="false">+G171</f>
        <v>0</v>
      </c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</row>
    <row r="172" s="113" customFormat="true" ht="51" hidden="true" customHeight="true" outlineLevel="0" collapsed="false">
      <c r="A172" s="81"/>
      <c r="B172" s="81"/>
      <c r="C172" s="197"/>
      <c r="D172" s="198" t="s">
        <v>312</v>
      </c>
      <c r="E172" s="187"/>
      <c r="F172" s="174"/>
      <c r="G172" s="83" t="n">
        <f aca="false">+H172+I172</f>
        <v>0</v>
      </c>
      <c r="H172" s="83"/>
      <c r="I172" s="83"/>
      <c r="J172" s="57"/>
      <c r="K172" s="51" t="n">
        <f aca="false">+G172</f>
        <v>0</v>
      </c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</row>
    <row r="173" s="113" customFormat="true" ht="61.5" hidden="true" customHeight="true" outlineLevel="0" collapsed="false">
      <c r="A173" s="66" t="s">
        <v>325</v>
      </c>
      <c r="B173" s="66" t="s">
        <v>326</v>
      </c>
      <c r="C173" s="66" t="s">
        <v>327</v>
      </c>
      <c r="D173" s="70" t="s">
        <v>328</v>
      </c>
      <c r="E173" s="187"/>
      <c r="F173" s="174"/>
      <c r="G173" s="95" t="n">
        <f aca="false">+H173+I173</f>
        <v>52234820</v>
      </c>
      <c r="H173" s="85" t="n">
        <v>52234820</v>
      </c>
      <c r="I173" s="85"/>
      <c r="J173" s="137" t="n">
        <f aca="false">+I173</f>
        <v>0</v>
      </c>
      <c r="K173" s="44" t="n">
        <f aca="false">+G173</f>
        <v>52234820</v>
      </c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</row>
    <row r="174" s="113" customFormat="true" ht="47.25" hidden="true" customHeight="true" outlineLevel="0" collapsed="false">
      <c r="A174" s="189" t="s">
        <v>329</v>
      </c>
      <c r="B174" s="189" t="s">
        <v>330</v>
      </c>
      <c r="C174" s="189" t="s">
        <v>331</v>
      </c>
      <c r="D174" s="199" t="s">
        <v>332</v>
      </c>
      <c r="E174" s="187"/>
      <c r="F174" s="174"/>
      <c r="G174" s="191" t="n">
        <f aca="false">+H174+I174</f>
        <v>0</v>
      </c>
      <c r="H174" s="191"/>
      <c r="I174" s="191"/>
      <c r="J174" s="192"/>
      <c r="K174" s="51" t="n">
        <f aca="false">+G174</f>
        <v>0</v>
      </c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</row>
    <row r="175" s="113" customFormat="true" ht="73.5" hidden="true" customHeight="true" outlineLevel="0" collapsed="false">
      <c r="A175" s="66" t="s">
        <v>333</v>
      </c>
      <c r="B175" s="66" t="s">
        <v>334</v>
      </c>
      <c r="C175" s="66" t="s">
        <v>285</v>
      </c>
      <c r="D175" s="64" t="s">
        <v>335</v>
      </c>
      <c r="E175" s="187"/>
      <c r="F175" s="174"/>
      <c r="G175" s="85" t="n">
        <f aca="false">+H175+I175</f>
        <v>58074013</v>
      </c>
      <c r="H175" s="85" t="n">
        <f aca="false">48074013+10000000</f>
        <v>58074013</v>
      </c>
      <c r="I175" s="85"/>
      <c r="J175" s="137" t="n">
        <f aca="false">+I175</f>
        <v>0</v>
      </c>
      <c r="K175" s="44" t="n">
        <f aca="false">+G175</f>
        <v>58074013</v>
      </c>
      <c r="L175" s="3"/>
      <c r="M175" s="3"/>
      <c r="N175" s="3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</row>
    <row r="176" s="201" customFormat="true" ht="48.75" hidden="true" customHeight="true" outlineLevel="0" collapsed="false">
      <c r="A176" s="66" t="s">
        <v>283</v>
      </c>
      <c r="B176" s="66" t="s">
        <v>284</v>
      </c>
      <c r="C176" s="66" t="s">
        <v>285</v>
      </c>
      <c r="D176" s="64" t="s">
        <v>286</v>
      </c>
      <c r="E176" s="187"/>
      <c r="F176" s="174"/>
      <c r="G176" s="85" t="n">
        <f aca="false">+H176+I176</f>
        <v>149889000</v>
      </c>
      <c r="H176" s="85" t="n">
        <f aca="false">149592900+296100</f>
        <v>149889000</v>
      </c>
      <c r="I176" s="85"/>
      <c r="J176" s="137" t="n">
        <f aca="false">+I176</f>
        <v>0</v>
      </c>
      <c r="K176" s="44" t="n">
        <f aca="false">+G176</f>
        <v>149889000</v>
      </c>
      <c r="L176" s="3"/>
      <c r="M176" s="3"/>
      <c r="N176" s="3"/>
      <c r="O176" s="4"/>
      <c r="P176" s="4"/>
      <c r="Q176" s="4"/>
      <c r="R176" s="200"/>
      <c r="S176" s="200"/>
      <c r="T176" s="200"/>
      <c r="U176" s="200"/>
      <c r="V176" s="200"/>
      <c r="W176" s="200"/>
      <c r="X176" s="200"/>
      <c r="Y176" s="200"/>
      <c r="Z176" s="200"/>
      <c r="AA176" s="200"/>
      <c r="AB176" s="200"/>
      <c r="AC176" s="200"/>
      <c r="AD176" s="200"/>
      <c r="AE176" s="200"/>
      <c r="AF176" s="200"/>
      <c r="AG176" s="200"/>
      <c r="AH176" s="200"/>
      <c r="AI176" s="200"/>
      <c r="AJ176" s="200"/>
      <c r="AK176" s="200"/>
      <c r="AL176" s="200"/>
    </row>
    <row r="177" s="201" customFormat="true" ht="85.5" hidden="true" customHeight="true" outlineLevel="0" collapsed="false">
      <c r="A177" s="87" t="s">
        <v>336</v>
      </c>
      <c r="B177" s="87" t="s">
        <v>57</v>
      </c>
      <c r="C177" s="86" t="s">
        <v>337</v>
      </c>
      <c r="D177" s="47" t="s">
        <v>338</v>
      </c>
      <c r="E177" s="187"/>
      <c r="F177" s="174"/>
      <c r="G177" s="89" t="n">
        <f aca="false">+H177+I177</f>
        <v>0</v>
      </c>
      <c r="H177" s="89"/>
      <c r="I177" s="89"/>
      <c r="J177" s="202" t="n">
        <f aca="false">+I177</f>
        <v>0</v>
      </c>
      <c r="K177" s="51" t="n">
        <f aca="false">+G177</f>
        <v>0</v>
      </c>
      <c r="L177" s="4"/>
      <c r="M177" s="4"/>
      <c r="N177" s="4"/>
      <c r="O177" s="4"/>
      <c r="P177" s="4"/>
      <c r="Q177" s="4"/>
      <c r="R177" s="200"/>
      <c r="S177" s="200"/>
      <c r="T177" s="200"/>
      <c r="U177" s="200"/>
      <c r="V177" s="200"/>
      <c r="W177" s="200"/>
      <c r="X177" s="200"/>
      <c r="Y177" s="200"/>
      <c r="Z177" s="200"/>
      <c r="AA177" s="200"/>
      <c r="AB177" s="200"/>
      <c r="AC177" s="200"/>
      <c r="AD177" s="200"/>
      <c r="AE177" s="200"/>
      <c r="AF177" s="200"/>
      <c r="AG177" s="200"/>
      <c r="AH177" s="200"/>
      <c r="AI177" s="200"/>
      <c r="AJ177" s="200"/>
      <c r="AK177" s="200"/>
      <c r="AL177" s="200"/>
    </row>
    <row r="178" s="201" customFormat="true" ht="85.5" hidden="true" customHeight="true" outlineLevel="0" collapsed="false">
      <c r="A178" s="32" t="s">
        <v>339</v>
      </c>
      <c r="B178" s="32" t="s">
        <v>340</v>
      </c>
      <c r="C178" s="32" t="s">
        <v>341</v>
      </c>
      <c r="D178" s="203" t="s">
        <v>342</v>
      </c>
      <c r="E178" s="187"/>
      <c r="F178" s="174"/>
      <c r="G178" s="84" t="n">
        <f aca="false">+H178+I178</f>
        <v>0</v>
      </c>
      <c r="H178" s="204" t="n">
        <f aca="false">4000000-4000000</f>
        <v>0</v>
      </c>
      <c r="I178" s="204"/>
      <c r="J178" s="205" t="n">
        <f aca="false">+I178</f>
        <v>0</v>
      </c>
      <c r="K178" s="51" t="n">
        <f aca="false">+G178</f>
        <v>0</v>
      </c>
      <c r="L178" s="4"/>
      <c r="M178" s="4"/>
      <c r="N178" s="4"/>
      <c r="O178" s="4"/>
      <c r="P178" s="4"/>
      <c r="Q178" s="4"/>
      <c r="R178" s="200"/>
      <c r="S178" s="200"/>
      <c r="T178" s="200"/>
      <c r="U178" s="200"/>
      <c r="V178" s="200"/>
      <c r="W178" s="200"/>
      <c r="X178" s="200"/>
      <c r="Y178" s="200"/>
      <c r="Z178" s="200"/>
      <c r="AA178" s="200"/>
      <c r="AB178" s="200"/>
      <c r="AC178" s="200"/>
      <c r="AD178" s="200"/>
      <c r="AE178" s="200"/>
      <c r="AF178" s="200"/>
      <c r="AG178" s="200"/>
      <c r="AH178" s="200"/>
      <c r="AI178" s="200"/>
      <c r="AJ178" s="200"/>
      <c r="AK178" s="200"/>
      <c r="AL178" s="200"/>
    </row>
    <row r="179" s="201" customFormat="true" ht="85.5" hidden="true" customHeight="true" outlineLevel="0" collapsed="false">
      <c r="A179" s="206" t="s">
        <v>343</v>
      </c>
      <c r="B179" s="66" t="s">
        <v>203</v>
      </c>
      <c r="C179" s="206" t="s">
        <v>344</v>
      </c>
      <c r="D179" s="207" t="s">
        <v>204</v>
      </c>
      <c r="E179" s="187"/>
      <c r="F179" s="174"/>
      <c r="G179" s="85" t="n">
        <f aca="false">+H179+I179</f>
        <v>575000</v>
      </c>
      <c r="H179" s="85" t="n">
        <v>575000</v>
      </c>
      <c r="I179" s="85"/>
      <c r="J179" s="137" t="n">
        <f aca="false">+I179</f>
        <v>0</v>
      </c>
      <c r="K179" s="44" t="n">
        <f aca="false">+G179</f>
        <v>575000</v>
      </c>
      <c r="L179" s="4"/>
      <c r="M179" s="4"/>
      <c r="N179" s="4"/>
      <c r="O179" s="4"/>
      <c r="P179" s="4"/>
      <c r="Q179" s="4"/>
      <c r="R179" s="200"/>
      <c r="S179" s="200"/>
      <c r="T179" s="200"/>
      <c r="U179" s="200"/>
      <c r="V179" s="200"/>
      <c r="W179" s="200"/>
      <c r="X179" s="200"/>
      <c r="Y179" s="200"/>
      <c r="Z179" s="200"/>
      <c r="AA179" s="200"/>
      <c r="AB179" s="200"/>
      <c r="AC179" s="200"/>
      <c r="AD179" s="200"/>
      <c r="AE179" s="200"/>
      <c r="AF179" s="200"/>
      <c r="AG179" s="200"/>
      <c r="AH179" s="200"/>
      <c r="AI179" s="200"/>
      <c r="AJ179" s="200"/>
      <c r="AK179" s="200"/>
      <c r="AL179" s="200"/>
    </row>
    <row r="180" s="201" customFormat="true" ht="85.5" hidden="true" customHeight="true" outlineLevel="0" collapsed="false">
      <c r="A180" s="86" t="s">
        <v>345</v>
      </c>
      <c r="B180" s="86" t="s">
        <v>113</v>
      </c>
      <c r="C180" s="86" t="s">
        <v>76</v>
      </c>
      <c r="D180" s="208" t="s">
        <v>77</v>
      </c>
      <c r="E180" s="209"/>
      <c r="F180" s="210"/>
      <c r="G180" s="89" t="n">
        <f aca="false">+H180+I180</f>
        <v>0</v>
      </c>
      <c r="H180" s="211"/>
      <c r="I180" s="89"/>
      <c r="J180" s="202" t="n">
        <f aca="false">+I180</f>
        <v>0</v>
      </c>
      <c r="K180" s="44" t="n">
        <f aca="false">+G180</f>
        <v>0</v>
      </c>
      <c r="L180" s="4"/>
      <c r="M180" s="4"/>
      <c r="N180" s="4"/>
      <c r="O180" s="4"/>
      <c r="P180" s="4"/>
      <c r="Q180" s="4"/>
      <c r="R180" s="200"/>
      <c r="S180" s="200"/>
      <c r="T180" s="200"/>
      <c r="U180" s="200"/>
      <c r="V180" s="200"/>
      <c r="W180" s="200"/>
      <c r="X180" s="200"/>
      <c r="Y180" s="200"/>
      <c r="Z180" s="200"/>
      <c r="AA180" s="200"/>
      <c r="AB180" s="200"/>
      <c r="AC180" s="200"/>
      <c r="AD180" s="200"/>
      <c r="AE180" s="200"/>
      <c r="AF180" s="200"/>
      <c r="AG180" s="200"/>
      <c r="AH180" s="200"/>
      <c r="AI180" s="200"/>
      <c r="AJ180" s="200"/>
      <c r="AK180" s="200"/>
      <c r="AL180" s="200"/>
    </row>
    <row r="181" s="201" customFormat="true" ht="93.75" hidden="true" customHeight="true" outlineLevel="0" collapsed="false">
      <c r="A181" s="86" t="s">
        <v>346</v>
      </c>
      <c r="B181" s="86" t="s">
        <v>347</v>
      </c>
      <c r="C181" s="86" t="s">
        <v>348</v>
      </c>
      <c r="D181" s="212" t="s">
        <v>349</v>
      </c>
      <c r="E181" s="48"/>
      <c r="F181" s="213"/>
      <c r="G181" s="89" t="n">
        <f aca="false">+H181+I181</f>
        <v>0</v>
      </c>
      <c r="H181" s="89"/>
      <c r="I181" s="214"/>
      <c r="J181" s="215"/>
      <c r="K181" s="216" t="n">
        <f aca="false">+G181</f>
        <v>0</v>
      </c>
      <c r="L181" s="126"/>
      <c r="M181" s="4"/>
      <c r="N181" s="4"/>
      <c r="O181" s="4"/>
      <c r="P181" s="4"/>
      <c r="Q181" s="4"/>
      <c r="R181" s="200"/>
      <c r="S181" s="200"/>
      <c r="T181" s="200"/>
      <c r="U181" s="200"/>
      <c r="V181" s="200"/>
      <c r="W181" s="200"/>
      <c r="X181" s="200"/>
      <c r="Y181" s="200"/>
      <c r="Z181" s="200"/>
      <c r="AA181" s="200"/>
      <c r="AB181" s="200"/>
      <c r="AC181" s="200"/>
      <c r="AD181" s="200"/>
      <c r="AE181" s="200"/>
      <c r="AF181" s="200"/>
      <c r="AG181" s="200"/>
      <c r="AH181" s="200"/>
      <c r="AI181" s="200"/>
      <c r="AJ181" s="200"/>
      <c r="AK181" s="200"/>
      <c r="AL181" s="200"/>
    </row>
    <row r="182" s="201" customFormat="true" ht="45" hidden="true" customHeight="true" outlineLevel="0" collapsed="false">
      <c r="A182" s="66" t="s">
        <v>283</v>
      </c>
      <c r="B182" s="66" t="s">
        <v>284</v>
      </c>
      <c r="C182" s="66" t="s">
        <v>285</v>
      </c>
      <c r="D182" s="139" t="s">
        <v>286</v>
      </c>
      <c r="E182" s="217" t="s">
        <v>350</v>
      </c>
      <c r="F182" s="218"/>
      <c r="G182" s="219" t="n">
        <f aca="false">+H182+I182</f>
        <v>0</v>
      </c>
      <c r="H182" s="219"/>
      <c r="I182" s="219"/>
      <c r="J182" s="220"/>
      <c r="K182" s="51" t="n">
        <f aca="false">+G182</f>
        <v>0</v>
      </c>
      <c r="L182" s="4"/>
      <c r="M182" s="4"/>
      <c r="N182" s="4"/>
      <c r="O182" s="4"/>
      <c r="P182" s="4"/>
      <c r="Q182" s="4"/>
      <c r="R182" s="200"/>
      <c r="S182" s="200"/>
      <c r="T182" s="200"/>
      <c r="U182" s="200"/>
      <c r="V182" s="200"/>
      <c r="W182" s="200"/>
      <c r="X182" s="200"/>
      <c r="Y182" s="200"/>
      <c r="Z182" s="200"/>
      <c r="AA182" s="200"/>
      <c r="AB182" s="200"/>
      <c r="AC182" s="200"/>
      <c r="AD182" s="200"/>
      <c r="AE182" s="200"/>
      <c r="AF182" s="200"/>
      <c r="AG182" s="200"/>
      <c r="AH182" s="200"/>
      <c r="AI182" s="200"/>
      <c r="AJ182" s="200"/>
      <c r="AK182" s="200"/>
      <c r="AL182" s="200"/>
    </row>
    <row r="183" s="201" customFormat="true" ht="70.2" hidden="true" customHeight="true" outlineLevel="0" collapsed="false">
      <c r="A183" s="66" t="s">
        <v>283</v>
      </c>
      <c r="B183" s="66" t="s">
        <v>284</v>
      </c>
      <c r="C183" s="66" t="s">
        <v>285</v>
      </c>
      <c r="D183" s="139" t="s">
        <v>286</v>
      </c>
      <c r="E183" s="217"/>
      <c r="F183" s="221"/>
      <c r="G183" s="219" t="n">
        <f aca="false">+H183+I183</f>
        <v>0</v>
      </c>
      <c r="H183" s="219"/>
      <c r="I183" s="219"/>
      <c r="J183" s="220"/>
      <c r="K183" s="51" t="n">
        <f aca="false">+G183</f>
        <v>0</v>
      </c>
      <c r="L183" s="4"/>
      <c r="M183" s="4"/>
      <c r="N183" s="4"/>
      <c r="O183" s="4"/>
      <c r="P183" s="4"/>
      <c r="Q183" s="4"/>
      <c r="R183" s="200"/>
      <c r="S183" s="200"/>
      <c r="T183" s="200"/>
      <c r="U183" s="200"/>
      <c r="V183" s="200"/>
      <c r="W183" s="200"/>
      <c r="X183" s="200"/>
      <c r="Y183" s="200"/>
      <c r="Z183" s="200"/>
      <c r="AA183" s="200"/>
      <c r="AB183" s="200"/>
      <c r="AC183" s="200"/>
      <c r="AD183" s="200"/>
      <c r="AE183" s="200"/>
      <c r="AF183" s="200"/>
      <c r="AG183" s="200"/>
      <c r="AH183" s="200"/>
      <c r="AI183" s="200"/>
      <c r="AJ183" s="200"/>
      <c r="AK183" s="200"/>
      <c r="AL183" s="200"/>
    </row>
    <row r="184" s="201" customFormat="true" ht="69" hidden="true" customHeight="true" outlineLevel="0" collapsed="false">
      <c r="A184" s="206" t="s">
        <v>343</v>
      </c>
      <c r="B184" s="66" t="s">
        <v>203</v>
      </c>
      <c r="C184" s="206" t="s">
        <v>344</v>
      </c>
      <c r="D184" s="222" t="s">
        <v>204</v>
      </c>
      <c r="E184" s="217"/>
      <c r="F184" s="223"/>
      <c r="G184" s="224" t="n">
        <f aca="false">+H184+I184</f>
        <v>0</v>
      </c>
      <c r="H184" s="224"/>
      <c r="I184" s="224"/>
      <c r="J184" s="220"/>
      <c r="K184" s="51" t="n">
        <f aca="false">+G184</f>
        <v>0</v>
      </c>
      <c r="L184" s="4"/>
      <c r="M184" s="4"/>
      <c r="N184" s="4"/>
      <c r="O184" s="4"/>
      <c r="P184" s="4"/>
      <c r="Q184" s="4"/>
      <c r="R184" s="200"/>
      <c r="S184" s="200"/>
      <c r="T184" s="200"/>
      <c r="U184" s="200"/>
      <c r="V184" s="200"/>
      <c r="W184" s="200"/>
      <c r="X184" s="200"/>
      <c r="Y184" s="200"/>
      <c r="Z184" s="200"/>
      <c r="AA184" s="200"/>
      <c r="AB184" s="200"/>
      <c r="AC184" s="200"/>
      <c r="AD184" s="200"/>
      <c r="AE184" s="200"/>
      <c r="AF184" s="200"/>
      <c r="AG184" s="200"/>
      <c r="AH184" s="200"/>
      <c r="AI184" s="200"/>
      <c r="AJ184" s="200"/>
      <c r="AK184" s="200"/>
      <c r="AL184" s="200"/>
    </row>
    <row r="185" s="201" customFormat="true" ht="69" hidden="true" customHeight="true" outlineLevel="0" collapsed="false">
      <c r="A185" s="66" t="s">
        <v>283</v>
      </c>
      <c r="B185" s="66" t="s">
        <v>284</v>
      </c>
      <c r="C185" s="66" t="s">
        <v>285</v>
      </c>
      <c r="D185" s="139" t="s">
        <v>286</v>
      </c>
      <c r="E185" s="217" t="s">
        <v>351</v>
      </c>
      <c r="F185" s="217"/>
      <c r="G185" s="224" t="n">
        <f aca="false">+H185+I185</f>
        <v>0</v>
      </c>
      <c r="H185" s="224"/>
      <c r="I185" s="224"/>
      <c r="J185" s="220"/>
      <c r="K185" s="51" t="n">
        <f aca="false">+G185</f>
        <v>0</v>
      </c>
      <c r="L185" s="4"/>
      <c r="M185" s="4"/>
      <c r="N185" s="4"/>
      <c r="O185" s="4"/>
      <c r="P185" s="4"/>
      <c r="Q185" s="4"/>
      <c r="R185" s="200"/>
      <c r="S185" s="200"/>
      <c r="T185" s="200"/>
      <c r="U185" s="200"/>
      <c r="V185" s="200"/>
      <c r="W185" s="200"/>
      <c r="X185" s="200"/>
      <c r="Y185" s="200"/>
      <c r="Z185" s="200"/>
      <c r="AA185" s="200"/>
      <c r="AB185" s="200"/>
      <c r="AC185" s="200"/>
      <c r="AD185" s="200"/>
      <c r="AE185" s="200"/>
      <c r="AF185" s="200"/>
      <c r="AG185" s="200"/>
      <c r="AH185" s="200"/>
      <c r="AI185" s="200"/>
      <c r="AJ185" s="200"/>
      <c r="AK185" s="200"/>
      <c r="AL185" s="200"/>
    </row>
    <row r="186" s="201" customFormat="true" ht="51" hidden="true" customHeight="true" outlineLevel="0" collapsed="false">
      <c r="A186" s="66"/>
      <c r="B186" s="66"/>
      <c r="C186" s="66"/>
      <c r="D186" s="64"/>
      <c r="E186" s="217" t="s">
        <v>352</v>
      </c>
      <c r="F186" s="217"/>
      <c r="G186" s="224" t="n">
        <f aca="false">+H186+I186</f>
        <v>0</v>
      </c>
      <c r="H186" s="224"/>
      <c r="I186" s="224"/>
      <c r="J186" s="220"/>
      <c r="K186" s="51" t="n">
        <f aca="false">+G186</f>
        <v>0</v>
      </c>
      <c r="L186" s="4"/>
      <c r="M186" s="4"/>
      <c r="N186" s="4"/>
      <c r="O186" s="4"/>
      <c r="P186" s="4"/>
      <c r="Q186" s="4"/>
      <c r="R186" s="200"/>
      <c r="S186" s="200"/>
      <c r="T186" s="200"/>
      <c r="U186" s="200"/>
      <c r="V186" s="200"/>
      <c r="W186" s="200"/>
      <c r="X186" s="200"/>
      <c r="Y186" s="200"/>
      <c r="Z186" s="200"/>
      <c r="AA186" s="200"/>
      <c r="AB186" s="200"/>
      <c r="AC186" s="200"/>
      <c r="AD186" s="200"/>
      <c r="AE186" s="200"/>
      <c r="AF186" s="200"/>
      <c r="AG186" s="200"/>
      <c r="AH186" s="200"/>
      <c r="AI186" s="200"/>
      <c r="AJ186" s="200"/>
      <c r="AK186" s="200"/>
      <c r="AL186" s="200"/>
    </row>
    <row r="187" s="201" customFormat="true" ht="16.2" hidden="true" customHeight="false" outlineLevel="0" collapsed="false">
      <c r="A187" s="66"/>
      <c r="B187" s="66"/>
      <c r="C187" s="66"/>
      <c r="D187" s="64"/>
      <c r="E187" s="217"/>
      <c r="F187" s="217"/>
      <c r="G187" s="224" t="n">
        <f aca="false">+H187+I187</f>
        <v>0</v>
      </c>
      <c r="H187" s="224"/>
      <c r="I187" s="224"/>
      <c r="J187" s="220"/>
      <c r="K187" s="51" t="n">
        <f aca="false">+G187</f>
        <v>0</v>
      </c>
      <c r="L187" s="4"/>
      <c r="M187" s="4"/>
      <c r="N187" s="4"/>
      <c r="O187" s="4"/>
      <c r="P187" s="4"/>
      <c r="Q187" s="4"/>
      <c r="R187" s="200"/>
      <c r="S187" s="200"/>
      <c r="T187" s="200"/>
      <c r="U187" s="200"/>
      <c r="V187" s="200"/>
      <c r="W187" s="200"/>
      <c r="X187" s="200"/>
      <c r="Y187" s="200"/>
      <c r="Z187" s="200"/>
      <c r="AA187" s="200"/>
      <c r="AB187" s="200"/>
      <c r="AC187" s="200"/>
      <c r="AD187" s="200"/>
      <c r="AE187" s="200"/>
      <c r="AF187" s="200"/>
      <c r="AG187" s="200"/>
      <c r="AH187" s="200"/>
      <c r="AI187" s="200"/>
      <c r="AJ187" s="200"/>
      <c r="AK187" s="200"/>
      <c r="AL187" s="200"/>
    </row>
    <row r="188" s="201" customFormat="true" ht="15.6" hidden="true" customHeight="false" outlineLevel="0" collapsed="false">
      <c r="A188" s="66" t="s">
        <v>353</v>
      </c>
      <c r="B188" s="66" t="s">
        <v>229</v>
      </c>
      <c r="C188" s="66" t="s">
        <v>230</v>
      </c>
      <c r="D188" s="114" t="s">
        <v>231</v>
      </c>
      <c r="E188" s="52"/>
      <c r="F188" s="52"/>
      <c r="G188" s="95" t="n">
        <f aca="false">+H188+I188</f>
        <v>0</v>
      </c>
      <c r="H188" s="95"/>
      <c r="I188" s="95"/>
      <c r="J188" s="54"/>
      <c r="K188" s="51" t="n">
        <f aca="false">+G188</f>
        <v>0</v>
      </c>
      <c r="L188" s="4"/>
      <c r="M188" s="4"/>
      <c r="N188" s="4"/>
      <c r="O188" s="4"/>
      <c r="P188" s="4"/>
      <c r="Q188" s="4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</row>
    <row r="189" s="201" customFormat="true" ht="15.6" hidden="true" customHeight="false" outlineLevel="0" collapsed="false">
      <c r="A189" s="104" t="s">
        <v>354</v>
      </c>
      <c r="B189" s="104" t="s">
        <v>241</v>
      </c>
      <c r="C189" s="104" t="s">
        <v>242</v>
      </c>
      <c r="D189" s="145" t="s">
        <v>243</v>
      </c>
      <c r="E189" s="52"/>
      <c r="F189" s="52"/>
      <c r="G189" s="80" t="n">
        <f aca="false">+H189+I189</f>
        <v>0</v>
      </c>
      <c r="H189" s="80"/>
      <c r="I189" s="80"/>
      <c r="J189" s="54"/>
      <c r="K189" s="51" t="n">
        <f aca="false">+G189</f>
        <v>0</v>
      </c>
      <c r="L189" s="4"/>
      <c r="M189" s="4"/>
      <c r="N189" s="4"/>
      <c r="O189" s="4"/>
      <c r="P189" s="4"/>
      <c r="Q189" s="4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</row>
    <row r="190" s="201" customFormat="true" ht="15.6" hidden="true" customHeight="false" outlineLevel="0" collapsed="false">
      <c r="A190" s="104" t="s">
        <v>355</v>
      </c>
      <c r="B190" s="104" t="s">
        <v>356</v>
      </c>
      <c r="C190" s="104" t="s">
        <v>357</v>
      </c>
      <c r="D190" s="145" t="s">
        <v>358</v>
      </c>
      <c r="E190" s="52"/>
      <c r="F190" s="52"/>
      <c r="G190" s="106" t="n">
        <f aca="false">+H190+I190</f>
        <v>0</v>
      </c>
      <c r="H190" s="106"/>
      <c r="I190" s="106"/>
      <c r="J190" s="54"/>
      <c r="K190" s="51" t="n">
        <f aca="false">+G190</f>
        <v>0</v>
      </c>
      <c r="L190" s="4"/>
      <c r="M190" s="4"/>
      <c r="N190" s="4"/>
      <c r="O190" s="4"/>
      <c r="P190" s="4"/>
      <c r="Q190" s="4"/>
      <c r="R190" s="200"/>
      <c r="S190" s="200"/>
      <c r="T190" s="200"/>
      <c r="U190" s="200"/>
      <c r="V190" s="200"/>
      <c r="W190" s="200"/>
      <c r="X190" s="200"/>
      <c r="Y190" s="200"/>
      <c r="Z190" s="200"/>
      <c r="AA190" s="200"/>
      <c r="AB190" s="200"/>
      <c r="AC190" s="200"/>
      <c r="AD190" s="200"/>
      <c r="AE190" s="200"/>
      <c r="AF190" s="200"/>
      <c r="AG190" s="200"/>
      <c r="AH190" s="200"/>
      <c r="AI190" s="200"/>
      <c r="AJ190" s="200"/>
      <c r="AK190" s="200"/>
      <c r="AL190" s="200"/>
    </row>
    <row r="191" s="201" customFormat="true" ht="110.25" hidden="true" customHeight="true" outlineLevel="0" collapsed="false">
      <c r="A191" s="162" t="s">
        <v>359</v>
      </c>
      <c r="B191" s="162" t="s">
        <v>48</v>
      </c>
      <c r="C191" s="93" t="s">
        <v>248</v>
      </c>
      <c r="D191" s="94" t="s">
        <v>249</v>
      </c>
      <c r="E191" s="52" t="s">
        <v>250</v>
      </c>
      <c r="F191" s="52"/>
      <c r="G191" s="95" t="n">
        <f aca="false">+H191+I191</f>
        <v>0</v>
      </c>
      <c r="H191" s="95"/>
      <c r="I191" s="95"/>
      <c r="J191" s="54"/>
      <c r="K191" s="51" t="n">
        <f aca="false">+G191</f>
        <v>0</v>
      </c>
      <c r="L191" s="4"/>
      <c r="M191" s="4"/>
      <c r="N191" s="4"/>
      <c r="O191" s="4"/>
      <c r="P191" s="4"/>
      <c r="Q191" s="4"/>
      <c r="R191" s="200"/>
      <c r="S191" s="200"/>
      <c r="T191" s="200"/>
      <c r="U191" s="200"/>
      <c r="V191" s="200"/>
      <c r="W191" s="200"/>
      <c r="X191" s="200"/>
      <c r="Y191" s="200"/>
      <c r="Z191" s="200"/>
      <c r="AA191" s="200"/>
      <c r="AB191" s="200"/>
      <c r="AC191" s="200"/>
      <c r="AD191" s="200"/>
      <c r="AE191" s="200"/>
      <c r="AF191" s="200"/>
      <c r="AG191" s="200"/>
      <c r="AH191" s="200"/>
      <c r="AI191" s="200"/>
      <c r="AJ191" s="200"/>
      <c r="AK191" s="200"/>
      <c r="AL191" s="200"/>
    </row>
    <row r="192" s="201" customFormat="true" ht="27.6" hidden="true" customHeight="false" outlineLevel="0" collapsed="false">
      <c r="A192" s="171" t="s">
        <v>360</v>
      </c>
      <c r="B192" s="171" t="s">
        <v>53</v>
      </c>
      <c r="C192" s="171" t="s">
        <v>54</v>
      </c>
      <c r="D192" s="225" t="s">
        <v>55</v>
      </c>
      <c r="E192" s="55"/>
      <c r="F192" s="55"/>
      <c r="G192" s="226" t="n">
        <f aca="false">+H192+I192</f>
        <v>0</v>
      </c>
      <c r="H192" s="226"/>
      <c r="I192" s="226"/>
      <c r="J192" s="57"/>
      <c r="K192" s="51" t="n">
        <f aca="false">+G192</f>
        <v>0</v>
      </c>
      <c r="L192" s="4"/>
      <c r="M192" s="4"/>
      <c r="N192" s="4"/>
      <c r="O192" s="4"/>
      <c r="P192" s="4"/>
      <c r="Q192" s="4"/>
      <c r="R192" s="200"/>
      <c r="S192" s="200"/>
      <c r="T192" s="200"/>
      <c r="U192" s="200"/>
      <c r="V192" s="200"/>
      <c r="W192" s="200"/>
      <c r="X192" s="200"/>
      <c r="Y192" s="200"/>
      <c r="Z192" s="200"/>
      <c r="AA192" s="200"/>
      <c r="AB192" s="200"/>
      <c r="AC192" s="200"/>
      <c r="AD192" s="200"/>
      <c r="AE192" s="200"/>
      <c r="AF192" s="200"/>
      <c r="AG192" s="200"/>
      <c r="AH192" s="200"/>
      <c r="AI192" s="200"/>
      <c r="AJ192" s="200"/>
      <c r="AK192" s="200"/>
      <c r="AL192" s="200"/>
    </row>
    <row r="193" s="201" customFormat="true" ht="105" hidden="true" customHeight="true" outlineLevel="0" collapsed="false">
      <c r="A193" s="65" t="s">
        <v>361</v>
      </c>
      <c r="B193" s="62" t="s">
        <v>252</v>
      </c>
      <c r="C193" s="62" t="s">
        <v>253</v>
      </c>
      <c r="D193" s="227" t="s">
        <v>254</v>
      </c>
      <c r="E193" s="52" t="s">
        <v>362</v>
      </c>
      <c r="F193" s="52" t="s">
        <v>363</v>
      </c>
      <c r="G193" s="53" t="n">
        <f aca="false">+H193+I193</f>
        <v>0</v>
      </c>
      <c r="H193" s="53"/>
      <c r="I193" s="53"/>
      <c r="J193" s="137" t="n">
        <f aca="false">+I193</f>
        <v>0</v>
      </c>
      <c r="K193" s="228" t="n">
        <f aca="false">+G193</f>
        <v>0</v>
      </c>
      <c r="L193" s="4"/>
      <c r="M193" s="4"/>
      <c r="N193" s="4"/>
      <c r="O193" s="4"/>
      <c r="P193" s="4"/>
      <c r="Q193" s="4"/>
      <c r="R193" s="200"/>
      <c r="S193" s="200"/>
      <c r="T193" s="200"/>
      <c r="U193" s="200"/>
      <c r="V193" s="200"/>
      <c r="W193" s="200"/>
      <c r="X193" s="200"/>
      <c r="Y193" s="200"/>
      <c r="Z193" s="200"/>
      <c r="AA193" s="200"/>
      <c r="AB193" s="200"/>
      <c r="AC193" s="200"/>
      <c r="AD193" s="200"/>
      <c r="AE193" s="200"/>
      <c r="AF193" s="200"/>
      <c r="AG193" s="200"/>
      <c r="AH193" s="200"/>
      <c r="AI193" s="200"/>
      <c r="AJ193" s="200"/>
      <c r="AK193" s="200"/>
      <c r="AL193" s="200"/>
    </row>
    <row r="194" s="201" customFormat="true" ht="104.25" hidden="true" customHeight="true" outlineLevel="0" collapsed="false">
      <c r="A194" s="66" t="s">
        <v>278</v>
      </c>
      <c r="B194" s="66" t="s">
        <v>279</v>
      </c>
      <c r="C194" s="66" t="s">
        <v>364</v>
      </c>
      <c r="D194" s="70" t="s">
        <v>281</v>
      </c>
      <c r="E194" s="52" t="s">
        <v>207</v>
      </c>
      <c r="F194" s="52" t="s">
        <v>208</v>
      </c>
      <c r="G194" s="53" t="n">
        <f aca="false">+H194+I194</f>
        <v>0</v>
      </c>
      <c r="H194" s="53"/>
      <c r="I194" s="53"/>
      <c r="J194" s="137" t="n">
        <f aca="false">+I194</f>
        <v>0</v>
      </c>
      <c r="K194" s="229" t="n">
        <f aca="false">+G194</f>
        <v>0</v>
      </c>
      <c r="L194" s="3"/>
      <c r="M194" s="3"/>
      <c r="N194" s="3"/>
      <c r="O194" s="4"/>
      <c r="P194" s="4"/>
      <c r="Q194" s="4"/>
      <c r="R194" s="200"/>
      <c r="S194" s="200"/>
      <c r="T194" s="200"/>
      <c r="U194" s="200"/>
      <c r="V194" s="200"/>
      <c r="W194" s="200"/>
      <c r="X194" s="200"/>
      <c r="Y194" s="200"/>
      <c r="Z194" s="200"/>
      <c r="AA194" s="200"/>
      <c r="AB194" s="200"/>
      <c r="AC194" s="200"/>
      <c r="AD194" s="200"/>
      <c r="AE194" s="200"/>
      <c r="AF194" s="200"/>
      <c r="AG194" s="200"/>
      <c r="AH194" s="200"/>
      <c r="AI194" s="200"/>
      <c r="AJ194" s="200"/>
      <c r="AK194" s="200"/>
      <c r="AL194" s="200"/>
    </row>
    <row r="195" s="201" customFormat="true" ht="71.25" hidden="true" customHeight="true" outlineLevel="0" collapsed="false">
      <c r="A195" s="65" t="s">
        <v>336</v>
      </c>
      <c r="B195" s="65" t="s">
        <v>57</v>
      </c>
      <c r="C195" s="65" t="s">
        <v>337</v>
      </c>
      <c r="D195" s="25" t="s">
        <v>338</v>
      </c>
      <c r="E195" s="52" t="s">
        <v>365</v>
      </c>
      <c r="F195" s="52" t="s">
        <v>366</v>
      </c>
      <c r="G195" s="53" t="n">
        <f aca="false">+H195+I195</f>
        <v>20000</v>
      </c>
      <c r="H195" s="53"/>
      <c r="I195" s="53" t="n">
        <v>20000</v>
      </c>
      <c r="J195" s="137" t="n">
        <f aca="false">+I195</f>
        <v>20000</v>
      </c>
      <c r="K195" s="229" t="n">
        <f aca="false">+G195</f>
        <v>20000</v>
      </c>
      <c r="L195" s="4"/>
      <c r="M195" s="4"/>
      <c r="N195" s="4"/>
      <c r="O195" s="4"/>
      <c r="P195" s="4"/>
      <c r="Q195" s="4"/>
      <c r="R195" s="200"/>
      <c r="S195" s="200"/>
      <c r="T195" s="200"/>
      <c r="U195" s="200"/>
      <c r="V195" s="200"/>
      <c r="W195" s="200"/>
      <c r="X195" s="200"/>
      <c r="Y195" s="200"/>
      <c r="Z195" s="200"/>
      <c r="AA195" s="200"/>
      <c r="AB195" s="200"/>
      <c r="AC195" s="200"/>
      <c r="AD195" s="200"/>
      <c r="AE195" s="200"/>
      <c r="AF195" s="200"/>
      <c r="AG195" s="200"/>
      <c r="AH195" s="200"/>
      <c r="AI195" s="200"/>
      <c r="AJ195" s="200"/>
      <c r="AK195" s="200"/>
      <c r="AL195" s="200"/>
    </row>
    <row r="196" s="201" customFormat="true" ht="55.2" hidden="true" customHeight="false" outlineLevel="0" collapsed="false">
      <c r="A196" s="86" t="s">
        <v>367</v>
      </c>
      <c r="B196" s="86" t="s">
        <v>368</v>
      </c>
      <c r="C196" s="86" t="s">
        <v>369</v>
      </c>
      <c r="D196" s="230" t="s">
        <v>370</v>
      </c>
      <c r="E196" s="48"/>
      <c r="F196" s="48"/>
      <c r="G196" s="231" t="n">
        <f aca="false">+H196+I196</f>
        <v>0</v>
      </c>
      <c r="H196" s="231"/>
      <c r="I196" s="231"/>
      <c r="J196" s="50"/>
      <c r="K196" s="51" t="n">
        <f aca="false">+G196</f>
        <v>0</v>
      </c>
      <c r="L196" s="4"/>
      <c r="M196" s="4"/>
      <c r="N196" s="4"/>
      <c r="O196" s="4"/>
      <c r="P196" s="4"/>
      <c r="Q196" s="4"/>
      <c r="R196" s="200"/>
      <c r="S196" s="200"/>
      <c r="T196" s="200"/>
      <c r="U196" s="200"/>
      <c r="V196" s="200"/>
      <c r="W196" s="200"/>
      <c r="X196" s="200"/>
      <c r="Y196" s="200"/>
      <c r="Z196" s="200"/>
      <c r="AA196" s="200"/>
      <c r="AB196" s="200"/>
      <c r="AC196" s="200"/>
      <c r="AD196" s="200"/>
      <c r="AE196" s="200"/>
      <c r="AF196" s="200"/>
      <c r="AG196" s="200"/>
      <c r="AH196" s="200"/>
      <c r="AI196" s="200"/>
      <c r="AJ196" s="200"/>
      <c r="AK196" s="200"/>
      <c r="AL196" s="200"/>
    </row>
    <row r="197" s="201" customFormat="true" ht="55.2" hidden="true" customHeight="false" outlineLevel="0" collapsed="false">
      <c r="A197" s="65" t="s">
        <v>339</v>
      </c>
      <c r="B197" s="65" t="s">
        <v>340</v>
      </c>
      <c r="C197" s="65" t="s">
        <v>341</v>
      </c>
      <c r="D197" s="145" t="s">
        <v>342</v>
      </c>
      <c r="E197" s="52"/>
      <c r="F197" s="52"/>
      <c r="G197" s="106" t="n">
        <f aca="false">+H197+I197</f>
        <v>0</v>
      </c>
      <c r="H197" s="106"/>
      <c r="I197" s="106"/>
      <c r="J197" s="54"/>
      <c r="K197" s="51" t="n">
        <f aca="false">+G197</f>
        <v>0</v>
      </c>
      <c r="L197" s="4"/>
      <c r="M197" s="4"/>
      <c r="N197" s="4"/>
      <c r="O197" s="4"/>
      <c r="P197" s="4"/>
      <c r="Q197" s="4"/>
      <c r="R197" s="200"/>
      <c r="S197" s="200"/>
      <c r="T197" s="200"/>
      <c r="U197" s="200"/>
      <c r="V197" s="200"/>
      <c r="W197" s="200"/>
      <c r="X197" s="200"/>
      <c r="Y197" s="200"/>
      <c r="Z197" s="200"/>
      <c r="AA197" s="200"/>
      <c r="AB197" s="200"/>
      <c r="AC197" s="200"/>
      <c r="AD197" s="200"/>
      <c r="AE197" s="200"/>
      <c r="AF197" s="200"/>
      <c r="AG197" s="200"/>
      <c r="AH197" s="200"/>
      <c r="AI197" s="200"/>
      <c r="AJ197" s="200"/>
      <c r="AK197" s="200"/>
      <c r="AL197" s="200"/>
    </row>
    <row r="198" s="201" customFormat="true" ht="15.6" hidden="true" customHeight="false" outlineLevel="0" collapsed="false">
      <c r="A198" s="171" t="s">
        <v>343</v>
      </c>
      <c r="B198" s="32" t="s">
        <v>203</v>
      </c>
      <c r="C198" s="171" t="s">
        <v>262</v>
      </c>
      <c r="D198" s="147" t="s">
        <v>204</v>
      </c>
      <c r="E198" s="55"/>
      <c r="F198" s="55"/>
      <c r="G198" s="226" t="n">
        <f aca="false">+H198+I198</f>
        <v>0</v>
      </c>
      <c r="H198" s="226" t="n">
        <f aca="false">200000-200000</f>
        <v>0</v>
      </c>
      <c r="I198" s="226" t="n">
        <f aca="false">200000-200000</f>
        <v>0</v>
      </c>
      <c r="J198" s="57" t="n">
        <f aca="false">200000-200000</f>
        <v>0</v>
      </c>
      <c r="K198" s="51" t="n">
        <f aca="false">+G198</f>
        <v>0</v>
      </c>
      <c r="L198" s="4"/>
      <c r="M198" s="4"/>
      <c r="N198" s="4"/>
      <c r="O198" s="4"/>
      <c r="P198" s="4"/>
      <c r="Q198" s="4"/>
      <c r="R198" s="200"/>
      <c r="S198" s="200"/>
      <c r="T198" s="200"/>
      <c r="U198" s="200"/>
      <c r="V198" s="200"/>
      <c r="W198" s="200"/>
      <c r="X198" s="200"/>
      <c r="Y198" s="200"/>
      <c r="Z198" s="200"/>
      <c r="AA198" s="200"/>
      <c r="AB198" s="200"/>
      <c r="AC198" s="200"/>
      <c r="AD198" s="200"/>
      <c r="AE198" s="200"/>
      <c r="AF198" s="200"/>
      <c r="AG198" s="200"/>
      <c r="AH198" s="200"/>
      <c r="AI198" s="200"/>
      <c r="AJ198" s="200"/>
      <c r="AK198" s="200"/>
      <c r="AL198" s="200"/>
    </row>
    <row r="199" s="201" customFormat="true" ht="47.4" hidden="false" customHeight="true" outlineLevel="0" collapsed="false">
      <c r="A199" s="40" t="s">
        <v>371</v>
      </c>
      <c r="B199" s="40" t="s">
        <v>372</v>
      </c>
      <c r="C199" s="40"/>
      <c r="D199" s="72" t="s">
        <v>373</v>
      </c>
      <c r="E199" s="52"/>
      <c r="F199" s="52"/>
      <c r="G199" s="74" t="n">
        <f aca="false">G230+G231</f>
        <v>0</v>
      </c>
      <c r="H199" s="74" t="n">
        <f aca="false">H230+H231</f>
        <v>0</v>
      </c>
      <c r="I199" s="74"/>
      <c r="J199" s="74"/>
      <c r="K199" s="44" t="n">
        <f aca="false">+G199</f>
        <v>0</v>
      </c>
      <c r="L199" s="126"/>
      <c r="M199" s="4"/>
      <c r="N199" s="4"/>
      <c r="O199" s="4"/>
      <c r="P199" s="4"/>
      <c r="Q199" s="4"/>
      <c r="R199" s="200"/>
      <c r="S199" s="200"/>
      <c r="T199" s="200"/>
      <c r="U199" s="200"/>
      <c r="V199" s="200"/>
      <c r="W199" s="200"/>
      <c r="X199" s="200"/>
      <c r="Y199" s="200"/>
      <c r="Z199" s="200"/>
      <c r="AA199" s="200"/>
      <c r="AB199" s="200"/>
      <c r="AC199" s="200"/>
      <c r="AD199" s="200"/>
      <c r="AE199" s="200"/>
      <c r="AF199" s="200"/>
      <c r="AG199" s="200"/>
      <c r="AH199" s="200"/>
      <c r="AI199" s="200"/>
      <c r="AJ199" s="200"/>
      <c r="AK199" s="200"/>
      <c r="AL199" s="200"/>
    </row>
    <row r="200" s="201" customFormat="true" ht="27.6" hidden="true" customHeight="false" outlineLevel="0" collapsed="false">
      <c r="A200" s="232"/>
      <c r="B200" s="232"/>
      <c r="C200" s="232"/>
      <c r="D200" s="233" t="s">
        <v>374</v>
      </c>
      <c r="E200" s="48"/>
      <c r="F200" s="48"/>
      <c r="G200" s="234" t="n">
        <f aca="false">+H200+I200</f>
        <v>0</v>
      </c>
      <c r="H200" s="234"/>
      <c r="I200" s="234"/>
      <c r="J200" s="50"/>
      <c r="K200" s="51" t="n">
        <f aca="false">+G200</f>
        <v>0</v>
      </c>
      <c r="L200" s="4"/>
      <c r="M200" s="4"/>
      <c r="N200" s="4"/>
      <c r="O200" s="4"/>
      <c r="P200" s="4"/>
      <c r="Q200" s="4"/>
      <c r="R200" s="200"/>
      <c r="S200" s="200"/>
      <c r="T200" s="200"/>
      <c r="U200" s="200"/>
      <c r="V200" s="200"/>
      <c r="W200" s="200"/>
      <c r="X200" s="200"/>
      <c r="Y200" s="200"/>
      <c r="Z200" s="200"/>
      <c r="AA200" s="200"/>
      <c r="AB200" s="200"/>
      <c r="AC200" s="200"/>
      <c r="AD200" s="200"/>
      <c r="AE200" s="200"/>
      <c r="AF200" s="200"/>
      <c r="AG200" s="200"/>
      <c r="AH200" s="200"/>
      <c r="AI200" s="200"/>
      <c r="AJ200" s="200"/>
      <c r="AK200" s="200"/>
      <c r="AL200" s="200"/>
    </row>
    <row r="201" s="201" customFormat="true" ht="41.4" hidden="true" customHeight="false" outlineLevel="0" collapsed="false">
      <c r="A201" s="62" t="s">
        <v>375</v>
      </c>
      <c r="B201" s="62" t="s">
        <v>376</v>
      </c>
      <c r="C201" s="62" t="s">
        <v>377</v>
      </c>
      <c r="D201" s="169" t="s">
        <v>378</v>
      </c>
      <c r="E201" s="52"/>
      <c r="F201" s="52"/>
      <c r="G201" s="95" t="n">
        <f aca="false">+H201+I201</f>
        <v>0</v>
      </c>
      <c r="H201" s="95"/>
      <c r="I201" s="95"/>
      <c r="J201" s="54"/>
      <c r="K201" s="51" t="n">
        <f aca="false">+G201</f>
        <v>0</v>
      </c>
      <c r="L201" s="4"/>
      <c r="M201" s="4"/>
      <c r="N201" s="4"/>
      <c r="O201" s="4"/>
      <c r="P201" s="4"/>
      <c r="Q201" s="4"/>
      <c r="R201" s="200"/>
      <c r="S201" s="200"/>
      <c r="T201" s="200"/>
      <c r="U201" s="200"/>
      <c r="V201" s="200"/>
      <c r="W201" s="200"/>
      <c r="X201" s="200"/>
      <c r="Y201" s="200"/>
      <c r="Z201" s="200"/>
      <c r="AA201" s="200"/>
      <c r="AB201" s="200"/>
      <c r="AC201" s="200"/>
      <c r="AD201" s="200"/>
      <c r="AE201" s="200"/>
      <c r="AF201" s="200"/>
      <c r="AG201" s="200"/>
      <c r="AH201" s="200"/>
      <c r="AI201" s="200"/>
      <c r="AJ201" s="200"/>
      <c r="AK201" s="200"/>
      <c r="AL201" s="200"/>
    </row>
    <row r="202" s="201" customFormat="true" ht="51.6" hidden="true" customHeight="true" outlineLevel="0" collapsed="false">
      <c r="A202" s="62" t="s">
        <v>379</v>
      </c>
      <c r="B202" s="62" t="s">
        <v>380</v>
      </c>
      <c r="C202" s="62" t="s">
        <v>381</v>
      </c>
      <c r="D202" s="64" t="s">
        <v>382</v>
      </c>
      <c r="E202" s="52" t="s">
        <v>383</v>
      </c>
      <c r="F202" s="55"/>
      <c r="G202" s="235" t="n">
        <f aca="false">+H202+I202</f>
        <v>0</v>
      </c>
      <c r="H202" s="235"/>
      <c r="I202" s="235"/>
      <c r="J202" s="54"/>
      <c r="K202" s="51" t="n">
        <f aca="false">+G202</f>
        <v>0</v>
      </c>
      <c r="L202" s="4"/>
      <c r="M202" s="4"/>
      <c r="N202" s="4"/>
      <c r="O202" s="4"/>
      <c r="P202" s="4"/>
      <c r="Q202" s="4"/>
      <c r="R202" s="200"/>
      <c r="S202" s="200"/>
      <c r="T202" s="200"/>
      <c r="U202" s="200"/>
      <c r="V202" s="200"/>
      <c r="W202" s="200"/>
      <c r="X202" s="200"/>
      <c r="Y202" s="200"/>
      <c r="Z202" s="200"/>
      <c r="AA202" s="200"/>
      <c r="AB202" s="200"/>
      <c r="AC202" s="200"/>
      <c r="AD202" s="200"/>
      <c r="AE202" s="200"/>
      <c r="AF202" s="200"/>
      <c r="AG202" s="200"/>
      <c r="AH202" s="200"/>
      <c r="AI202" s="200"/>
      <c r="AJ202" s="200"/>
      <c r="AK202" s="200"/>
      <c r="AL202" s="200"/>
    </row>
    <row r="203" s="201" customFormat="true" ht="48" hidden="true" customHeight="true" outlineLevel="0" collapsed="false">
      <c r="A203" s="62" t="s">
        <v>384</v>
      </c>
      <c r="B203" s="62" t="s">
        <v>203</v>
      </c>
      <c r="C203" s="62" t="s">
        <v>262</v>
      </c>
      <c r="D203" s="64" t="s">
        <v>204</v>
      </c>
      <c r="E203" s="52"/>
      <c r="F203" s="48"/>
      <c r="G203" s="235" t="n">
        <f aca="false">+H203+I203</f>
        <v>0</v>
      </c>
      <c r="H203" s="235"/>
      <c r="I203" s="235"/>
      <c r="J203" s="54"/>
      <c r="K203" s="51" t="n">
        <f aca="false">+G203</f>
        <v>0</v>
      </c>
      <c r="L203" s="4"/>
      <c r="M203" s="4"/>
      <c r="N203" s="4"/>
      <c r="O203" s="4"/>
      <c r="P203" s="4"/>
      <c r="Q203" s="4"/>
      <c r="R203" s="200"/>
      <c r="S203" s="200"/>
      <c r="T203" s="200"/>
      <c r="U203" s="200"/>
      <c r="V203" s="200"/>
      <c r="W203" s="200"/>
      <c r="X203" s="200"/>
      <c r="Y203" s="200"/>
      <c r="Z203" s="200"/>
      <c r="AA203" s="200"/>
      <c r="AB203" s="200"/>
      <c r="AC203" s="200"/>
      <c r="AD203" s="200"/>
      <c r="AE203" s="200"/>
      <c r="AF203" s="200"/>
      <c r="AG203" s="200"/>
      <c r="AH203" s="200"/>
      <c r="AI203" s="200"/>
      <c r="AJ203" s="200"/>
      <c r="AK203" s="200"/>
      <c r="AL203" s="200"/>
    </row>
    <row r="204" s="201" customFormat="true" ht="26.4" hidden="true" customHeight="false" outlineLevel="0" collapsed="false">
      <c r="A204" s="236"/>
      <c r="B204" s="237" t="s">
        <v>385</v>
      </c>
      <c r="C204" s="237"/>
      <c r="D204" s="238" t="s">
        <v>386</v>
      </c>
      <c r="E204" s="52"/>
      <c r="F204" s="52"/>
      <c r="G204" s="80" t="n">
        <f aca="false">+H204+I204</f>
        <v>0</v>
      </c>
      <c r="H204" s="80"/>
      <c r="I204" s="80"/>
      <c r="J204" s="54"/>
      <c r="K204" s="51" t="n">
        <f aca="false">+G204</f>
        <v>0</v>
      </c>
      <c r="L204" s="4"/>
      <c r="M204" s="4"/>
      <c r="N204" s="4"/>
      <c r="O204" s="4"/>
      <c r="P204" s="4"/>
      <c r="Q204" s="4"/>
      <c r="R204" s="200"/>
      <c r="S204" s="200"/>
      <c r="T204" s="200"/>
      <c r="U204" s="200"/>
      <c r="V204" s="200"/>
      <c r="W204" s="200"/>
      <c r="X204" s="200"/>
      <c r="Y204" s="200"/>
      <c r="Z204" s="200"/>
      <c r="AA204" s="200"/>
      <c r="AB204" s="200"/>
      <c r="AC204" s="200"/>
      <c r="AD204" s="200"/>
      <c r="AE204" s="200"/>
      <c r="AF204" s="200"/>
      <c r="AG204" s="200"/>
      <c r="AH204" s="200"/>
      <c r="AI204" s="200"/>
      <c r="AJ204" s="200"/>
      <c r="AK204" s="200"/>
      <c r="AL204" s="200"/>
    </row>
    <row r="205" s="201" customFormat="true" ht="27.6" hidden="true" customHeight="false" outlineLevel="0" collapsed="false">
      <c r="A205" s="236"/>
      <c r="B205" s="162"/>
      <c r="C205" s="162"/>
      <c r="D205" s="133" t="s">
        <v>374</v>
      </c>
      <c r="E205" s="52"/>
      <c r="F205" s="52"/>
      <c r="G205" s="239" t="n">
        <f aca="false">+H205+I205</f>
        <v>0</v>
      </c>
      <c r="H205" s="239"/>
      <c r="I205" s="239"/>
      <c r="J205" s="54"/>
      <c r="K205" s="51" t="n">
        <f aca="false">+G205</f>
        <v>0</v>
      </c>
      <c r="L205" s="4"/>
      <c r="M205" s="4"/>
      <c r="N205" s="4"/>
      <c r="O205" s="4"/>
      <c r="P205" s="4"/>
      <c r="Q205" s="4"/>
      <c r="R205" s="200"/>
      <c r="S205" s="200"/>
      <c r="T205" s="200"/>
      <c r="U205" s="200"/>
      <c r="V205" s="200"/>
      <c r="W205" s="200"/>
      <c r="X205" s="200"/>
      <c r="Y205" s="200"/>
      <c r="Z205" s="200"/>
      <c r="AA205" s="200"/>
      <c r="AB205" s="200"/>
      <c r="AC205" s="200"/>
      <c r="AD205" s="200"/>
      <c r="AE205" s="200"/>
      <c r="AF205" s="200"/>
      <c r="AG205" s="200"/>
      <c r="AH205" s="200"/>
      <c r="AI205" s="200"/>
      <c r="AJ205" s="200"/>
      <c r="AK205" s="200"/>
      <c r="AL205" s="200"/>
    </row>
    <row r="206" s="201" customFormat="true" ht="15.6" hidden="true" customHeight="false" outlineLevel="0" collapsed="false">
      <c r="A206" s="62" t="s">
        <v>387</v>
      </c>
      <c r="B206" s="62" t="s">
        <v>388</v>
      </c>
      <c r="C206" s="62" t="s">
        <v>389</v>
      </c>
      <c r="D206" s="139" t="s">
        <v>390</v>
      </c>
      <c r="E206" s="52"/>
      <c r="F206" s="52"/>
      <c r="G206" s="95" t="n">
        <f aca="false">+H206+I206</f>
        <v>0</v>
      </c>
      <c r="H206" s="95"/>
      <c r="I206" s="95"/>
      <c r="J206" s="54"/>
      <c r="K206" s="51" t="n">
        <f aca="false">+G206</f>
        <v>0</v>
      </c>
      <c r="L206" s="4"/>
      <c r="M206" s="4"/>
      <c r="N206" s="4"/>
      <c r="O206" s="4"/>
      <c r="P206" s="4"/>
      <c r="Q206" s="4"/>
      <c r="R206" s="200"/>
      <c r="S206" s="200"/>
      <c r="T206" s="200"/>
      <c r="U206" s="200"/>
      <c r="V206" s="200"/>
      <c r="W206" s="200"/>
      <c r="X206" s="200"/>
      <c r="Y206" s="200"/>
      <c r="Z206" s="200"/>
      <c r="AA206" s="200"/>
      <c r="AB206" s="200"/>
      <c r="AC206" s="200"/>
      <c r="AD206" s="200"/>
      <c r="AE206" s="200"/>
      <c r="AF206" s="200"/>
      <c r="AG206" s="200"/>
      <c r="AH206" s="200"/>
      <c r="AI206" s="200"/>
      <c r="AJ206" s="200"/>
      <c r="AK206" s="200"/>
      <c r="AL206" s="200"/>
    </row>
    <row r="207" s="201" customFormat="true" ht="45.6" hidden="true" customHeight="true" outlineLevel="0" collapsed="false">
      <c r="A207" s="62" t="s">
        <v>391</v>
      </c>
      <c r="B207" s="62" t="s">
        <v>392</v>
      </c>
      <c r="C207" s="62" t="s">
        <v>38</v>
      </c>
      <c r="D207" s="70" t="s">
        <v>393</v>
      </c>
      <c r="E207" s="52" t="s">
        <v>394</v>
      </c>
      <c r="F207" s="52"/>
      <c r="G207" s="85" t="n">
        <f aca="false">+H207+I207</f>
        <v>0</v>
      </c>
      <c r="H207" s="85" t="n">
        <f aca="false">SUM(H214:H221)</f>
        <v>0</v>
      </c>
      <c r="I207" s="85" t="n">
        <f aca="false">SUM(I214:I221)</f>
        <v>0</v>
      </c>
      <c r="J207" s="54" t="n">
        <f aca="false">SUM(J214:J221)</f>
        <v>0</v>
      </c>
      <c r="K207" s="51" t="n">
        <f aca="false">+G207</f>
        <v>0</v>
      </c>
      <c r="L207" s="4"/>
      <c r="M207" s="4"/>
      <c r="N207" s="4"/>
      <c r="O207" s="4"/>
      <c r="P207" s="4"/>
      <c r="Q207" s="4"/>
      <c r="R207" s="200"/>
      <c r="S207" s="200"/>
      <c r="T207" s="200"/>
      <c r="U207" s="200"/>
      <c r="V207" s="200"/>
      <c r="W207" s="200"/>
      <c r="X207" s="200"/>
      <c r="Y207" s="200"/>
      <c r="Z207" s="200"/>
      <c r="AA207" s="200"/>
      <c r="AB207" s="200"/>
      <c r="AC207" s="200"/>
      <c r="AD207" s="200"/>
      <c r="AE207" s="200"/>
      <c r="AF207" s="200"/>
      <c r="AG207" s="200"/>
      <c r="AH207" s="200"/>
      <c r="AI207" s="200"/>
      <c r="AJ207" s="200"/>
      <c r="AK207" s="200"/>
      <c r="AL207" s="200"/>
    </row>
    <row r="208" s="201" customFormat="true" ht="24" hidden="true" customHeight="true" outlineLevel="0" collapsed="false">
      <c r="A208" s="59"/>
      <c r="B208" s="59"/>
      <c r="C208" s="59"/>
      <c r="D208" s="149"/>
      <c r="E208" s="240" t="s">
        <v>395</v>
      </c>
      <c r="F208" s="240"/>
      <c r="G208" s="84" t="n">
        <f aca="false">+H208+I208</f>
        <v>0</v>
      </c>
      <c r="H208" s="84"/>
      <c r="I208" s="84"/>
      <c r="J208" s="57"/>
      <c r="K208" s="51" t="n">
        <f aca="false">+G208</f>
        <v>0</v>
      </c>
      <c r="L208" s="4"/>
      <c r="M208" s="4"/>
      <c r="N208" s="4"/>
      <c r="O208" s="4"/>
      <c r="P208" s="4"/>
      <c r="Q208" s="4"/>
      <c r="R208" s="200"/>
      <c r="S208" s="200"/>
      <c r="T208" s="200"/>
      <c r="U208" s="200"/>
      <c r="V208" s="200"/>
      <c r="W208" s="200"/>
      <c r="X208" s="200"/>
      <c r="Y208" s="200"/>
      <c r="Z208" s="200"/>
      <c r="AA208" s="200"/>
      <c r="AB208" s="200"/>
      <c r="AC208" s="200"/>
      <c r="AD208" s="200"/>
      <c r="AE208" s="200"/>
      <c r="AF208" s="200"/>
      <c r="AG208" s="200"/>
      <c r="AH208" s="200"/>
      <c r="AI208" s="200"/>
      <c r="AJ208" s="200"/>
      <c r="AK208" s="200"/>
      <c r="AL208" s="200"/>
    </row>
    <row r="209" s="201" customFormat="true" ht="60" hidden="true" customHeight="true" outlineLevel="0" collapsed="false">
      <c r="A209" s="59" t="s">
        <v>396</v>
      </c>
      <c r="B209" s="59" t="s">
        <v>397</v>
      </c>
      <c r="C209" s="59" t="s">
        <v>398</v>
      </c>
      <c r="D209" s="149" t="s">
        <v>399</v>
      </c>
      <c r="E209" s="55" t="s">
        <v>400</v>
      </c>
      <c r="F209" s="55" t="s">
        <v>401</v>
      </c>
      <c r="G209" s="84" t="n">
        <f aca="false">+H209+I209</f>
        <v>0</v>
      </c>
      <c r="H209" s="84"/>
      <c r="I209" s="84"/>
      <c r="J209" s="57"/>
      <c r="K209" s="216" t="n">
        <f aca="false">+G209</f>
        <v>0</v>
      </c>
      <c r="L209" s="4"/>
      <c r="M209" s="4"/>
      <c r="N209" s="4"/>
      <c r="O209" s="4"/>
      <c r="P209" s="4"/>
      <c r="Q209" s="4"/>
      <c r="R209" s="200"/>
      <c r="S209" s="200"/>
      <c r="T209" s="200"/>
      <c r="U209" s="200"/>
      <c r="V209" s="200"/>
      <c r="W209" s="200"/>
      <c r="X209" s="200"/>
      <c r="Y209" s="200"/>
      <c r="Z209" s="200"/>
      <c r="AA209" s="200"/>
      <c r="AB209" s="200"/>
      <c r="AC209" s="200"/>
      <c r="AD209" s="200"/>
      <c r="AE209" s="200"/>
      <c r="AF209" s="200"/>
      <c r="AG209" s="200"/>
      <c r="AH209" s="200"/>
      <c r="AI209" s="200"/>
      <c r="AJ209" s="200"/>
      <c r="AK209" s="200"/>
      <c r="AL209" s="200"/>
    </row>
    <row r="210" s="201" customFormat="true" ht="65.25" hidden="true" customHeight="true" outlineLevel="0" collapsed="false">
      <c r="A210" s="241" t="s">
        <v>379</v>
      </c>
      <c r="B210" s="241" t="s">
        <v>380</v>
      </c>
      <c r="C210" s="241" t="s">
        <v>381</v>
      </c>
      <c r="D210" s="199" t="s">
        <v>382</v>
      </c>
      <c r="E210" s="242"/>
      <c r="F210" s="242"/>
      <c r="G210" s="204" t="n">
        <f aca="false">+H210+I210</f>
        <v>0</v>
      </c>
      <c r="H210" s="204"/>
      <c r="I210" s="204"/>
      <c r="J210" s="243"/>
      <c r="K210" s="216" t="n">
        <f aca="false">+G210</f>
        <v>0</v>
      </c>
      <c r="L210" s="4"/>
      <c r="M210" s="4"/>
      <c r="N210" s="4"/>
      <c r="O210" s="4"/>
      <c r="P210" s="4"/>
      <c r="Q210" s="4"/>
      <c r="R210" s="200"/>
      <c r="S210" s="200"/>
      <c r="T210" s="200"/>
      <c r="U210" s="200"/>
      <c r="V210" s="200"/>
      <c r="W210" s="200"/>
      <c r="X210" s="200"/>
      <c r="Y210" s="200"/>
      <c r="Z210" s="200"/>
      <c r="AA210" s="200"/>
      <c r="AB210" s="200"/>
      <c r="AC210" s="200"/>
      <c r="AD210" s="200"/>
      <c r="AE210" s="200"/>
      <c r="AF210" s="200"/>
      <c r="AG210" s="200"/>
      <c r="AH210" s="200"/>
      <c r="AI210" s="200"/>
      <c r="AJ210" s="200"/>
      <c r="AK210" s="200"/>
      <c r="AL210" s="200"/>
    </row>
    <row r="211" s="201" customFormat="true" ht="90" hidden="true" customHeight="true" outlineLevel="0" collapsed="false">
      <c r="A211" s="66" t="s">
        <v>402</v>
      </c>
      <c r="B211" s="66" t="s">
        <v>403</v>
      </c>
      <c r="C211" s="66" t="s">
        <v>404</v>
      </c>
      <c r="D211" s="64" t="s">
        <v>405</v>
      </c>
      <c r="E211" s="242"/>
      <c r="F211" s="242"/>
      <c r="G211" s="85" t="n">
        <f aca="false">+H211+I211</f>
        <v>0</v>
      </c>
      <c r="H211" s="85"/>
      <c r="I211" s="85"/>
      <c r="J211" s="244"/>
      <c r="K211" s="44" t="n">
        <f aca="false">+G211</f>
        <v>0</v>
      </c>
      <c r="L211" s="126"/>
      <c r="M211" s="4"/>
      <c r="N211" s="4"/>
      <c r="O211" s="4"/>
      <c r="P211" s="4"/>
      <c r="Q211" s="4"/>
      <c r="R211" s="200"/>
      <c r="S211" s="200"/>
      <c r="T211" s="200"/>
      <c r="U211" s="200"/>
      <c r="V211" s="200"/>
      <c r="W211" s="200"/>
      <c r="X211" s="200"/>
      <c r="Y211" s="200"/>
      <c r="Z211" s="200"/>
      <c r="AA211" s="200"/>
      <c r="AB211" s="200"/>
      <c r="AC211" s="200"/>
      <c r="AD211" s="200"/>
      <c r="AE211" s="200"/>
      <c r="AF211" s="200"/>
      <c r="AG211" s="200"/>
      <c r="AH211" s="200"/>
      <c r="AI211" s="200"/>
      <c r="AJ211" s="200"/>
      <c r="AK211" s="200"/>
      <c r="AL211" s="200"/>
    </row>
    <row r="212" s="201" customFormat="true" ht="49.95" hidden="true" customHeight="true" outlineLevel="0" collapsed="false">
      <c r="A212" s="62" t="s">
        <v>384</v>
      </c>
      <c r="B212" s="62" t="s">
        <v>203</v>
      </c>
      <c r="C212" s="62" t="s">
        <v>262</v>
      </c>
      <c r="D212" s="64" t="s">
        <v>204</v>
      </c>
      <c r="E212" s="242"/>
      <c r="F212" s="242"/>
      <c r="G212" s="85" t="n">
        <f aca="false">+H212+I212</f>
        <v>0</v>
      </c>
      <c r="H212" s="85"/>
      <c r="I212" s="85"/>
      <c r="J212" s="244"/>
      <c r="K212" s="44" t="n">
        <f aca="false">+G212</f>
        <v>0</v>
      </c>
      <c r="L212" s="126"/>
      <c r="M212" s="4"/>
      <c r="N212" s="4"/>
      <c r="O212" s="4"/>
      <c r="P212" s="4"/>
      <c r="Q212" s="4"/>
      <c r="R212" s="200"/>
      <c r="S212" s="200"/>
      <c r="T212" s="200"/>
      <c r="U212" s="200"/>
      <c r="V212" s="200"/>
      <c r="W212" s="200"/>
      <c r="X212" s="200"/>
      <c r="Y212" s="200"/>
      <c r="Z212" s="200"/>
      <c r="AA212" s="200"/>
      <c r="AB212" s="200"/>
      <c r="AC212" s="200"/>
      <c r="AD212" s="200"/>
      <c r="AE212" s="200"/>
      <c r="AF212" s="200"/>
      <c r="AG212" s="200"/>
      <c r="AH212" s="200"/>
      <c r="AI212" s="200"/>
      <c r="AJ212" s="200"/>
      <c r="AK212" s="200"/>
      <c r="AL212" s="200"/>
    </row>
    <row r="213" s="201" customFormat="true" ht="24" hidden="true" customHeight="true" outlineLevel="0" collapsed="false">
      <c r="A213" s="46"/>
      <c r="B213" s="46"/>
      <c r="C213" s="46"/>
      <c r="D213" s="71"/>
      <c r="E213" s="242"/>
      <c r="F213" s="242"/>
      <c r="G213" s="89" t="n">
        <f aca="false">+H213+I213</f>
        <v>0</v>
      </c>
      <c r="H213" s="89"/>
      <c r="I213" s="89"/>
      <c r="J213" s="215"/>
      <c r="K213" s="51" t="n">
        <f aca="false">+G213</f>
        <v>0</v>
      </c>
      <c r="L213" s="4"/>
      <c r="M213" s="4"/>
      <c r="N213" s="4"/>
      <c r="O213" s="4"/>
      <c r="P213" s="4"/>
      <c r="Q213" s="4"/>
      <c r="R213" s="200"/>
      <c r="S213" s="200"/>
      <c r="T213" s="200"/>
      <c r="U213" s="200"/>
      <c r="V213" s="200"/>
      <c r="W213" s="200"/>
      <c r="X213" s="200"/>
      <c r="Y213" s="200"/>
      <c r="Z213" s="200"/>
      <c r="AA213" s="200"/>
      <c r="AB213" s="200"/>
      <c r="AC213" s="200"/>
      <c r="AD213" s="200"/>
      <c r="AE213" s="200"/>
      <c r="AF213" s="200"/>
      <c r="AG213" s="200"/>
      <c r="AH213" s="200"/>
      <c r="AI213" s="200"/>
      <c r="AJ213" s="200"/>
      <c r="AK213" s="200"/>
      <c r="AL213" s="200"/>
    </row>
    <row r="214" s="201" customFormat="true" ht="68.4" hidden="true" customHeight="true" outlineLevel="0" collapsed="false">
      <c r="A214" s="66" t="s">
        <v>406</v>
      </c>
      <c r="B214" s="66" t="s">
        <v>407</v>
      </c>
      <c r="C214" s="66" t="s">
        <v>404</v>
      </c>
      <c r="D214" s="64" t="s">
        <v>408</v>
      </c>
      <c r="E214" s="242"/>
      <c r="F214" s="242"/>
      <c r="G214" s="245" t="n">
        <f aca="false">+H214+I214</f>
        <v>0</v>
      </c>
      <c r="H214" s="245"/>
      <c r="I214" s="245"/>
      <c r="J214" s="220"/>
      <c r="K214" s="51" t="n">
        <f aca="false">+G214</f>
        <v>0</v>
      </c>
      <c r="L214" s="4"/>
      <c r="M214" s="4"/>
      <c r="N214" s="4"/>
      <c r="O214" s="4"/>
      <c r="P214" s="4"/>
      <c r="Q214" s="4"/>
      <c r="R214" s="200"/>
      <c r="S214" s="200"/>
      <c r="T214" s="20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200"/>
      <c r="AF214" s="200"/>
      <c r="AG214" s="200"/>
      <c r="AH214" s="200"/>
      <c r="AI214" s="200"/>
      <c r="AJ214" s="200"/>
      <c r="AK214" s="200"/>
      <c r="AL214" s="200"/>
    </row>
    <row r="215" s="201" customFormat="true" ht="33.6" hidden="true" customHeight="true" outlineLevel="0" collapsed="false">
      <c r="A215" s="62" t="s">
        <v>409</v>
      </c>
      <c r="B215" s="62" t="s">
        <v>37</v>
      </c>
      <c r="C215" s="62" t="s">
        <v>38</v>
      </c>
      <c r="D215" s="64" t="s">
        <v>39</v>
      </c>
      <c r="E215" s="242"/>
      <c r="F215" s="242"/>
      <c r="G215" s="245" t="n">
        <f aca="false">+H215+I215</f>
        <v>0</v>
      </c>
      <c r="H215" s="245"/>
      <c r="I215" s="245"/>
      <c r="J215" s="220"/>
      <c r="K215" s="51" t="n">
        <f aca="false">+G215</f>
        <v>0</v>
      </c>
      <c r="L215" s="4"/>
      <c r="M215" s="4"/>
      <c r="N215" s="4"/>
      <c r="O215" s="4"/>
      <c r="P215" s="4"/>
      <c r="Q215" s="4"/>
      <c r="R215" s="200"/>
      <c r="S215" s="200"/>
      <c r="T215" s="200"/>
      <c r="U215" s="200"/>
      <c r="V215" s="200"/>
      <c r="W215" s="200"/>
      <c r="X215" s="200"/>
      <c r="Y215" s="200"/>
      <c r="Z215" s="200"/>
      <c r="AA215" s="200"/>
      <c r="AB215" s="200"/>
      <c r="AC215" s="200"/>
      <c r="AD215" s="200"/>
      <c r="AE215" s="200"/>
      <c r="AF215" s="200"/>
      <c r="AG215" s="200"/>
      <c r="AH215" s="200"/>
      <c r="AI215" s="200"/>
      <c r="AJ215" s="200"/>
      <c r="AK215" s="200"/>
      <c r="AL215" s="200"/>
    </row>
    <row r="216" s="201" customFormat="true" ht="50.4" hidden="true" customHeight="true" outlineLevel="0" collapsed="false">
      <c r="A216" s="62" t="s">
        <v>379</v>
      </c>
      <c r="B216" s="62" t="s">
        <v>380</v>
      </c>
      <c r="C216" s="62" t="s">
        <v>381</v>
      </c>
      <c r="D216" s="64" t="s">
        <v>382</v>
      </c>
      <c r="E216" s="242"/>
      <c r="F216" s="242"/>
      <c r="G216" s="245" t="n">
        <f aca="false">+H216+I216</f>
        <v>0</v>
      </c>
      <c r="H216" s="245"/>
      <c r="I216" s="245"/>
      <c r="J216" s="220"/>
      <c r="K216" s="51" t="n">
        <f aca="false">+G216</f>
        <v>0</v>
      </c>
      <c r="L216" s="4"/>
      <c r="M216" s="4"/>
      <c r="N216" s="4"/>
      <c r="O216" s="4"/>
      <c r="P216" s="4"/>
      <c r="Q216" s="4"/>
      <c r="R216" s="200"/>
      <c r="S216" s="200"/>
      <c r="T216" s="200"/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200"/>
      <c r="AF216" s="200"/>
      <c r="AG216" s="200"/>
      <c r="AH216" s="200"/>
      <c r="AI216" s="200"/>
      <c r="AJ216" s="200"/>
      <c r="AK216" s="200"/>
      <c r="AL216" s="200"/>
    </row>
    <row r="217" s="201" customFormat="true" ht="50.4" hidden="true" customHeight="true" outlineLevel="0" collapsed="false">
      <c r="A217" s="62" t="s">
        <v>384</v>
      </c>
      <c r="B217" s="62" t="s">
        <v>203</v>
      </c>
      <c r="C217" s="62" t="s">
        <v>262</v>
      </c>
      <c r="D217" s="64" t="s">
        <v>204</v>
      </c>
      <c r="E217" s="242"/>
      <c r="F217" s="242"/>
      <c r="G217" s="245" t="n">
        <f aca="false">+H217+I217</f>
        <v>0</v>
      </c>
      <c r="H217" s="245"/>
      <c r="I217" s="245"/>
      <c r="J217" s="220"/>
      <c r="K217" s="51" t="n">
        <f aca="false">+G217</f>
        <v>0</v>
      </c>
      <c r="L217" s="4"/>
      <c r="M217" s="4"/>
      <c r="N217" s="4"/>
      <c r="O217" s="4"/>
      <c r="P217" s="4"/>
      <c r="Q217" s="4"/>
      <c r="R217" s="200"/>
      <c r="S217" s="200"/>
      <c r="T217" s="200"/>
      <c r="U217" s="200"/>
      <c r="V217" s="200"/>
      <c r="W217" s="200"/>
      <c r="X217" s="200"/>
      <c r="Y217" s="200"/>
      <c r="Z217" s="200"/>
      <c r="AA217" s="200"/>
      <c r="AB217" s="200"/>
      <c r="AC217" s="200"/>
      <c r="AD217" s="200"/>
      <c r="AE217" s="200"/>
      <c r="AF217" s="200"/>
      <c r="AG217" s="200"/>
      <c r="AH217" s="200"/>
      <c r="AI217" s="200"/>
      <c r="AJ217" s="200"/>
      <c r="AK217" s="200"/>
      <c r="AL217" s="200"/>
    </row>
    <row r="218" s="201" customFormat="true" ht="33.6" hidden="true" customHeight="true" outlineLevel="0" collapsed="false">
      <c r="A218" s="62" t="s">
        <v>409</v>
      </c>
      <c r="B218" s="62" t="s">
        <v>37</v>
      </c>
      <c r="C218" s="62" t="s">
        <v>38</v>
      </c>
      <c r="D218" s="64" t="s">
        <v>39</v>
      </c>
      <c r="E218" s="242"/>
      <c r="F218" s="242"/>
      <c r="G218" s="245" t="n">
        <f aca="false">+H218+I218</f>
        <v>0</v>
      </c>
      <c r="H218" s="245"/>
      <c r="I218" s="245"/>
      <c r="J218" s="220"/>
      <c r="K218" s="51" t="n">
        <f aca="false">+G218</f>
        <v>0</v>
      </c>
      <c r="L218" s="4"/>
      <c r="M218" s="4"/>
      <c r="N218" s="4"/>
      <c r="O218" s="4"/>
      <c r="P218" s="4"/>
      <c r="Q218" s="4"/>
      <c r="R218" s="200"/>
      <c r="S218" s="200"/>
      <c r="T218" s="200"/>
      <c r="U218" s="200"/>
      <c r="V218" s="200"/>
      <c r="W218" s="200"/>
      <c r="X218" s="200"/>
      <c r="Y218" s="200"/>
      <c r="Z218" s="200"/>
      <c r="AA218" s="200"/>
      <c r="AB218" s="200"/>
      <c r="AC218" s="200"/>
      <c r="AD218" s="200"/>
      <c r="AE218" s="200"/>
      <c r="AF218" s="200"/>
      <c r="AG218" s="200"/>
      <c r="AH218" s="200"/>
      <c r="AI218" s="200"/>
      <c r="AJ218" s="200"/>
      <c r="AK218" s="200"/>
      <c r="AL218" s="200"/>
    </row>
    <row r="219" s="201" customFormat="true" ht="34.95" hidden="true" customHeight="true" outlineLevel="0" collapsed="false">
      <c r="A219" s="62" t="s">
        <v>384</v>
      </c>
      <c r="B219" s="62" t="s">
        <v>203</v>
      </c>
      <c r="C219" s="62" t="s">
        <v>262</v>
      </c>
      <c r="D219" s="64" t="s">
        <v>204</v>
      </c>
      <c r="E219" s="242"/>
      <c r="F219" s="242"/>
      <c r="G219" s="245" t="n">
        <f aca="false">+H219+I219</f>
        <v>0</v>
      </c>
      <c r="H219" s="245"/>
      <c r="I219" s="245"/>
      <c r="J219" s="220"/>
      <c r="K219" s="51" t="n">
        <f aca="false">+G219</f>
        <v>0</v>
      </c>
      <c r="L219" s="4"/>
      <c r="M219" s="4"/>
      <c r="N219" s="4"/>
      <c r="O219" s="4"/>
      <c r="P219" s="4"/>
      <c r="Q219" s="4"/>
      <c r="R219" s="200"/>
      <c r="S219" s="200"/>
      <c r="T219" s="200"/>
      <c r="U219" s="200"/>
      <c r="V219" s="200"/>
      <c r="W219" s="200"/>
      <c r="X219" s="200"/>
      <c r="Y219" s="200"/>
      <c r="Z219" s="200"/>
      <c r="AA219" s="200"/>
      <c r="AB219" s="200"/>
      <c r="AC219" s="200"/>
      <c r="AD219" s="200"/>
      <c r="AE219" s="200"/>
      <c r="AF219" s="200"/>
      <c r="AG219" s="200"/>
      <c r="AH219" s="200"/>
      <c r="AI219" s="200"/>
      <c r="AJ219" s="200"/>
      <c r="AK219" s="200"/>
      <c r="AL219" s="200"/>
    </row>
    <row r="220" s="201" customFormat="true" ht="45.6" hidden="true" customHeight="true" outlineLevel="0" collapsed="false">
      <c r="A220" s="62" t="s">
        <v>409</v>
      </c>
      <c r="B220" s="62" t="s">
        <v>37</v>
      </c>
      <c r="C220" s="62" t="s">
        <v>38</v>
      </c>
      <c r="D220" s="64" t="s">
        <v>39</v>
      </c>
      <c r="E220" s="242"/>
      <c r="F220" s="242"/>
      <c r="G220" s="245" t="n">
        <f aca="false">+H220+I220</f>
        <v>0</v>
      </c>
      <c r="H220" s="245"/>
      <c r="I220" s="245"/>
      <c r="J220" s="220"/>
      <c r="K220" s="51" t="n">
        <f aca="false">+G220</f>
        <v>0</v>
      </c>
      <c r="L220" s="4"/>
      <c r="M220" s="4"/>
      <c r="N220" s="4"/>
      <c r="O220" s="4"/>
      <c r="P220" s="4"/>
      <c r="Q220" s="4"/>
      <c r="R220" s="200"/>
      <c r="S220" s="200"/>
      <c r="T220" s="200"/>
      <c r="U220" s="200"/>
      <c r="V220" s="200"/>
      <c r="W220" s="200"/>
      <c r="X220" s="200"/>
      <c r="Y220" s="200"/>
      <c r="Z220" s="200"/>
      <c r="AA220" s="200"/>
      <c r="AB220" s="200"/>
      <c r="AC220" s="200"/>
      <c r="AD220" s="200"/>
      <c r="AE220" s="200"/>
      <c r="AF220" s="200"/>
      <c r="AG220" s="200"/>
      <c r="AH220" s="200"/>
      <c r="AI220" s="200"/>
      <c r="AJ220" s="200"/>
      <c r="AK220" s="200"/>
      <c r="AL220" s="200"/>
    </row>
    <row r="221" s="201" customFormat="true" ht="37.2" hidden="true" customHeight="true" outlineLevel="0" collapsed="false">
      <c r="A221" s="62" t="s">
        <v>409</v>
      </c>
      <c r="B221" s="62" t="s">
        <v>37</v>
      </c>
      <c r="C221" s="62" t="s">
        <v>38</v>
      </c>
      <c r="D221" s="64" t="s">
        <v>39</v>
      </c>
      <c r="E221" s="242"/>
      <c r="F221" s="242"/>
      <c r="G221" s="245" t="n">
        <f aca="false">+H221+I221</f>
        <v>0</v>
      </c>
      <c r="H221" s="245"/>
      <c r="I221" s="245"/>
      <c r="J221" s="220"/>
      <c r="K221" s="51" t="n">
        <f aca="false">+G221</f>
        <v>0</v>
      </c>
      <c r="L221" s="4"/>
      <c r="M221" s="4"/>
      <c r="N221" s="4"/>
      <c r="O221" s="4"/>
      <c r="P221" s="4"/>
      <c r="Q221" s="4"/>
      <c r="R221" s="200"/>
      <c r="S221" s="200"/>
      <c r="T221" s="200"/>
      <c r="U221" s="200"/>
      <c r="V221" s="200"/>
      <c r="W221" s="200"/>
      <c r="X221" s="200"/>
      <c r="Y221" s="200"/>
      <c r="Z221" s="200"/>
      <c r="AA221" s="200"/>
      <c r="AB221" s="200"/>
      <c r="AC221" s="200"/>
      <c r="AD221" s="200"/>
      <c r="AE221" s="200"/>
      <c r="AF221" s="200"/>
      <c r="AG221" s="200"/>
      <c r="AH221" s="200"/>
      <c r="AI221" s="200"/>
      <c r="AJ221" s="200"/>
      <c r="AK221" s="200"/>
      <c r="AL221" s="200"/>
    </row>
    <row r="222" s="201" customFormat="true" ht="54.6" hidden="true" customHeight="true" outlineLevel="0" collapsed="false">
      <c r="A222" s="62"/>
      <c r="B222" s="62"/>
      <c r="C222" s="62"/>
      <c r="D222" s="246"/>
      <c r="E222" s="242"/>
      <c r="F222" s="242"/>
      <c r="G222" s="247" t="n">
        <f aca="false">+H222+I222</f>
        <v>0</v>
      </c>
      <c r="H222" s="247" t="n">
        <v>0</v>
      </c>
      <c r="I222" s="247" t="n">
        <v>0</v>
      </c>
      <c r="J222" s="54" t="n">
        <v>0</v>
      </c>
      <c r="K222" s="51" t="n">
        <f aca="false">+G222</f>
        <v>0</v>
      </c>
      <c r="L222" s="4"/>
      <c r="M222" s="4"/>
      <c r="N222" s="4"/>
      <c r="O222" s="4"/>
      <c r="P222" s="4"/>
      <c r="Q222" s="4"/>
      <c r="R222" s="200"/>
      <c r="S222" s="200"/>
      <c r="T222" s="200"/>
      <c r="U222" s="200"/>
      <c r="V222" s="200"/>
      <c r="W222" s="200"/>
      <c r="X222" s="200"/>
      <c r="Y222" s="200"/>
      <c r="Z222" s="200"/>
      <c r="AA222" s="200"/>
      <c r="AB222" s="200"/>
      <c r="AC222" s="200"/>
      <c r="AD222" s="200"/>
      <c r="AE222" s="200"/>
      <c r="AF222" s="200"/>
      <c r="AG222" s="200"/>
      <c r="AH222" s="200"/>
      <c r="AI222" s="200"/>
      <c r="AJ222" s="200"/>
      <c r="AK222" s="200"/>
      <c r="AL222" s="200"/>
    </row>
    <row r="223" s="201" customFormat="true" ht="25.2" hidden="true" customHeight="true" outlineLevel="0" collapsed="false">
      <c r="A223" s="236"/>
      <c r="B223" s="236"/>
      <c r="C223" s="236"/>
      <c r="D223" s="248"/>
      <c r="E223" s="242"/>
      <c r="F223" s="242"/>
      <c r="G223" s="219" t="n">
        <f aca="false">+H223+I223</f>
        <v>0</v>
      </c>
      <c r="H223" s="219"/>
      <c r="I223" s="219"/>
      <c r="J223" s="220"/>
      <c r="K223" s="51" t="n">
        <f aca="false">+G223</f>
        <v>0</v>
      </c>
      <c r="L223" s="4"/>
      <c r="M223" s="4"/>
      <c r="N223" s="4"/>
      <c r="O223" s="4"/>
      <c r="P223" s="4"/>
      <c r="Q223" s="4"/>
      <c r="R223" s="200"/>
      <c r="S223" s="200"/>
      <c r="T223" s="200"/>
      <c r="U223" s="200"/>
      <c r="V223" s="200"/>
      <c r="W223" s="200"/>
      <c r="X223" s="200"/>
      <c r="Y223" s="200"/>
      <c r="Z223" s="200"/>
      <c r="AA223" s="200"/>
      <c r="AB223" s="200"/>
      <c r="AC223" s="200"/>
      <c r="AD223" s="200"/>
      <c r="AE223" s="200"/>
      <c r="AF223" s="200"/>
      <c r="AG223" s="200"/>
      <c r="AH223" s="200"/>
      <c r="AI223" s="200"/>
      <c r="AJ223" s="200"/>
      <c r="AK223" s="200"/>
      <c r="AL223" s="200"/>
    </row>
    <row r="224" s="201" customFormat="true" ht="69.6" hidden="true" customHeight="true" outlineLevel="0" collapsed="false">
      <c r="A224" s="62" t="s">
        <v>409</v>
      </c>
      <c r="B224" s="62" t="s">
        <v>37</v>
      </c>
      <c r="C224" s="62" t="s">
        <v>38</v>
      </c>
      <c r="D224" s="64" t="s">
        <v>39</v>
      </c>
      <c r="E224" s="242"/>
      <c r="F224" s="242"/>
      <c r="G224" s="219" t="n">
        <f aca="false">+H224+I224</f>
        <v>0</v>
      </c>
      <c r="H224" s="219"/>
      <c r="I224" s="219"/>
      <c r="J224" s="220"/>
      <c r="K224" s="51" t="n">
        <f aca="false">+G224</f>
        <v>0</v>
      </c>
      <c r="L224" s="4"/>
      <c r="M224" s="4"/>
      <c r="N224" s="4"/>
      <c r="O224" s="4"/>
      <c r="P224" s="4"/>
      <c r="Q224" s="4"/>
      <c r="R224" s="200"/>
      <c r="S224" s="200"/>
      <c r="T224" s="200"/>
      <c r="U224" s="200"/>
      <c r="V224" s="200"/>
      <c r="W224" s="200"/>
      <c r="X224" s="200"/>
      <c r="Y224" s="200"/>
      <c r="Z224" s="200"/>
      <c r="AA224" s="200"/>
      <c r="AB224" s="200"/>
      <c r="AC224" s="200"/>
      <c r="AD224" s="200"/>
      <c r="AE224" s="200"/>
      <c r="AF224" s="200"/>
      <c r="AG224" s="200"/>
      <c r="AH224" s="200"/>
      <c r="AI224" s="200"/>
      <c r="AJ224" s="200"/>
      <c r="AK224" s="200"/>
      <c r="AL224" s="200"/>
    </row>
    <row r="225" s="201" customFormat="true" ht="85.95" hidden="true" customHeight="true" outlineLevel="0" collapsed="false">
      <c r="A225" s="59" t="s">
        <v>409</v>
      </c>
      <c r="B225" s="59" t="s">
        <v>37</v>
      </c>
      <c r="C225" s="59" t="s">
        <v>38</v>
      </c>
      <c r="D225" s="149" t="s">
        <v>39</v>
      </c>
      <c r="E225" s="242"/>
      <c r="F225" s="242"/>
      <c r="G225" s="249" t="n">
        <f aca="false">+H225+I225</f>
        <v>0</v>
      </c>
      <c r="H225" s="249"/>
      <c r="I225" s="249"/>
      <c r="J225" s="250"/>
      <c r="K225" s="51" t="n">
        <f aca="false">+G225</f>
        <v>0</v>
      </c>
      <c r="L225" s="4"/>
      <c r="M225" s="4"/>
      <c r="N225" s="4"/>
      <c r="O225" s="4"/>
      <c r="P225" s="4"/>
      <c r="Q225" s="4"/>
      <c r="R225" s="200"/>
      <c r="S225" s="200"/>
      <c r="T225" s="200"/>
      <c r="U225" s="200"/>
      <c r="V225" s="200"/>
      <c r="W225" s="200"/>
      <c r="X225" s="200"/>
      <c r="Y225" s="200"/>
      <c r="Z225" s="200"/>
      <c r="AA225" s="200"/>
      <c r="AB225" s="200"/>
      <c r="AC225" s="200"/>
      <c r="AD225" s="200"/>
      <c r="AE225" s="200"/>
      <c r="AF225" s="200"/>
      <c r="AG225" s="200"/>
      <c r="AH225" s="200"/>
      <c r="AI225" s="200"/>
      <c r="AJ225" s="200"/>
      <c r="AK225" s="200"/>
      <c r="AL225" s="200"/>
    </row>
    <row r="226" s="201" customFormat="true" ht="51.6" hidden="true" customHeight="true" outlineLevel="0" collapsed="false">
      <c r="A226" s="46" t="s">
        <v>409</v>
      </c>
      <c r="B226" s="46" t="s">
        <v>37</v>
      </c>
      <c r="C226" s="46" t="s">
        <v>38</v>
      </c>
      <c r="D226" s="71" t="s">
        <v>39</v>
      </c>
      <c r="E226" s="213" t="s">
        <v>410</v>
      </c>
      <c r="F226" s="213"/>
      <c r="G226" s="251" t="n">
        <f aca="false">+H226+I226</f>
        <v>0</v>
      </c>
      <c r="H226" s="251"/>
      <c r="I226" s="251"/>
      <c r="J226" s="215"/>
      <c r="K226" s="51" t="n">
        <f aca="false">+G226</f>
        <v>0</v>
      </c>
      <c r="L226" s="4"/>
      <c r="M226" s="4"/>
      <c r="N226" s="4"/>
      <c r="O226" s="4"/>
      <c r="P226" s="4"/>
      <c r="Q226" s="4"/>
      <c r="R226" s="200"/>
      <c r="S226" s="200"/>
      <c r="T226" s="200"/>
      <c r="U226" s="200"/>
      <c r="V226" s="200"/>
      <c r="W226" s="200"/>
      <c r="X226" s="200"/>
      <c r="Y226" s="200"/>
      <c r="Z226" s="200"/>
      <c r="AA226" s="200"/>
      <c r="AB226" s="200"/>
      <c r="AC226" s="200"/>
      <c r="AD226" s="200"/>
      <c r="AE226" s="200"/>
      <c r="AF226" s="200"/>
      <c r="AG226" s="200"/>
      <c r="AH226" s="200"/>
      <c r="AI226" s="200"/>
      <c r="AJ226" s="200"/>
      <c r="AK226" s="200"/>
      <c r="AL226" s="200"/>
    </row>
    <row r="227" s="201" customFormat="true" ht="39" hidden="true" customHeight="true" outlineLevel="0" collapsed="false">
      <c r="A227" s="62" t="s">
        <v>409</v>
      </c>
      <c r="B227" s="62" t="s">
        <v>37</v>
      </c>
      <c r="C227" s="62" t="s">
        <v>38</v>
      </c>
      <c r="D227" s="64" t="s">
        <v>39</v>
      </c>
      <c r="E227" s="217" t="s">
        <v>411</v>
      </c>
      <c r="F227" s="217"/>
      <c r="G227" s="245" t="n">
        <f aca="false">+H227+I227</f>
        <v>0</v>
      </c>
      <c r="H227" s="245"/>
      <c r="I227" s="245"/>
      <c r="J227" s="220"/>
      <c r="K227" s="51" t="n">
        <f aca="false">+G227</f>
        <v>0</v>
      </c>
      <c r="L227" s="4"/>
      <c r="M227" s="4"/>
      <c r="N227" s="4"/>
      <c r="O227" s="4"/>
      <c r="P227" s="4"/>
      <c r="Q227" s="4"/>
      <c r="R227" s="200"/>
      <c r="S227" s="200"/>
      <c r="T227" s="200"/>
      <c r="U227" s="200"/>
      <c r="V227" s="200"/>
      <c r="W227" s="200"/>
      <c r="X227" s="200"/>
      <c r="Y227" s="200"/>
      <c r="Z227" s="200"/>
      <c r="AA227" s="200"/>
      <c r="AB227" s="200"/>
      <c r="AC227" s="200"/>
      <c r="AD227" s="200"/>
      <c r="AE227" s="200"/>
      <c r="AF227" s="200"/>
      <c r="AG227" s="200"/>
      <c r="AH227" s="200"/>
      <c r="AI227" s="200"/>
      <c r="AJ227" s="200"/>
      <c r="AK227" s="200"/>
      <c r="AL227" s="200"/>
    </row>
    <row r="228" s="201" customFormat="true" ht="39" hidden="true" customHeight="true" outlineLevel="0" collapsed="false">
      <c r="A228" s="62" t="s">
        <v>409</v>
      </c>
      <c r="B228" s="62" t="s">
        <v>37</v>
      </c>
      <c r="C228" s="62" t="s">
        <v>38</v>
      </c>
      <c r="D228" s="64" t="s">
        <v>39</v>
      </c>
      <c r="E228" s="217" t="s">
        <v>412</v>
      </c>
      <c r="F228" s="217"/>
      <c r="G228" s="245" t="n">
        <f aca="false">+H228+I228</f>
        <v>0</v>
      </c>
      <c r="H228" s="245"/>
      <c r="I228" s="245"/>
      <c r="J228" s="220"/>
      <c r="K228" s="51" t="n">
        <f aca="false">+G228</f>
        <v>0</v>
      </c>
      <c r="L228" s="4"/>
      <c r="M228" s="4"/>
      <c r="N228" s="4"/>
      <c r="O228" s="4"/>
      <c r="P228" s="4"/>
      <c r="Q228" s="4"/>
      <c r="R228" s="200"/>
      <c r="S228" s="200"/>
      <c r="T228" s="200"/>
      <c r="U228" s="200"/>
      <c r="V228" s="200"/>
      <c r="W228" s="200"/>
      <c r="X228" s="200"/>
      <c r="Y228" s="200"/>
      <c r="Z228" s="200"/>
      <c r="AA228" s="200"/>
      <c r="AB228" s="200"/>
      <c r="AC228" s="200"/>
      <c r="AD228" s="200"/>
      <c r="AE228" s="200"/>
      <c r="AF228" s="200"/>
      <c r="AG228" s="200"/>
      <c r="AH228" s="200"/>
      <c r="AI228" s="200"/>
      <c r="AJ228" s="200"/>
      <c r="AK228" s="200"/>
      <c r="AL228" s="200"/>
    </row>
    <row r="229" s="201" customFormat="true" ht="57" hidden="true" customHeight="true" outlineLevel="0" collapsed="false">
      <c r="A229" s="59" t="s">
        <v>409</v>
      </c>
      <c r="B229" s="59" t="s">
        <v>37</v>
      </c>
      <c r="C229" s="59" t="s">
        <v>38</v>
      </c>
      <c r="D229" s="149" t="s">
        <v>39</v>
      </c>
      <c r="E229" s="240" t="s">
        <v>413</v>
      </c>
      <c r="F229" s="240"/>
      <c r="G229" s="252" t="n">
        <f aca="false">+H229+I229</f>
        <v>0</v>
      </c>
      <c r="H229" s="252"/>
      <c r="I229" s="252"/>
      <c r="J229" s="250"/>
      <c r="K229" s="51" t="n">
        <f aca="false">+G229</f>
        <v>0</v>
      </c>
      <c r="L229" s="4"/>
      <c r="M229" s="4"/>
      <c r="N229" s="4"/>
      <c r="O229" s="4"/>
      <c r="P229" s="4"/>
      <c r="Q229" s="4"/>
      <c r="R229" s="200"/>
      <c r="S229" s="200"/>
      <c r="T229" s="200"/>
      <c r="U229" s="200"/>
      <c r="V229" s="200"/>
      <c r="W229" s="200"/>
      <c r="X229" s="200"/>
      <c r="Y229" s="200"/>
      <c r="Z229" s="200"/>
      <c r="AA229" s="200"/>
      <c r="AB229" s="200"/>
      <c r="AC229" s="200"/>
      <c r="AD229" s="200"/>
      <c r="AE229" s="200"/>
      <c r="AF229" s="200"/>
      <c r="AG229" s="200"/>
      <c r="AH229" s="200"/>
      <c r="AI229" s="200"/>
      <c r="AJ229" s="200"/>
      <c r="AK229" s="200"/>
      <c r="AL229" s="200"/>
    </row>
    <row r="230" s="201" customFormat="true" ht="84.75" hidden="false" customHeight="true" outlineLevel="0" collapsed="false">
      <c r="A230" s="62" t="s">
        <v>391</v>
      </c>
      <c r="B230" s="62" t="s">
        <v>392</v>
      </c>
      <c r="C230" s="62" t="s">
        <v>38</v>
      </c>
      <c r="D230" s="70" t="s">
        <v>393</v>
      </c>
      <c r="E230" s="120" t="s">
        <v>414</v>
      </c>
      <c r="F230" s="120" t="s">
        <v>415</v>
      </c>
      <c r="G230" s="85" t="n">
        <f aca="false">+H230+I230</f>
        <v>-281000</v>
      </c>
      <c r="H230" s="85" t="n">
        <v>-281000</v>
      </c>
      <c r="I230" s="245"/>
      <c r="J230" s="43"/>
      <c r="K230" s="44" t="n">
        <f aca="false">+G230</f>
        <v>-281000</v>
      </c>
      <c r="L230" s="126"/>
      <c r="M230" s="4"/>
      <c r="N230" s="4"/>
      <c r="O230" s="4"/>
      <c r="P230" s="4"/>
      <c r="Q230" s="4"/>
      <c r="R230" s="200"/>
      <c r="S230" s="200"/>
      <c r="T230" s="200"/>
      <c r="U230" s="200"/>
      <c r="V230" s="200"/>
      <c r="W230" s="200"/>
      <c r="X230" s="200"/>
      <c r="Y230" s="200"/>
      <c r="Z230" s="200"/>
      <c r="AA230" s="200"/>
      <c r="AB230" s="200"/>
      <c r="AC230" s="200"/>
      <c r="AD230" s="200"/>
      <c r="AE230" s="200"/>
      <c r="AF230" s="200"/>
      <c r="AG230" s="200"/>
      <c r="AH230" s="200"/>
      <c r="AI230" s="200"/>
      <c r="AJ230" s="200"/>
      <c r="AK230" s="200"/>
      <c r="AL230" s="200"/>
    </row>
    <row r="231" s="201" customFormat="true" ht="77.25" hidden="false" customHeight="true" outlineLevel="0" collapsed="false">
      <c r="A231" s="62" t="s">
        <v>384</v>
      </c>
      <c r="B231" s="62" t="s">
        <v>203</v>
      </c>
      <c r="C231" s="62" t="s">
        <v>262</v>
      </c>
      <c r="D231" s="64" t="s">
        <v>204</v>
      </c>
      <c r="E231" s="120"/>
      <c r="F231" s="120"/>
      <c r="G231" s="85" t="n">
        <f aca="false">+H231+I231</f>
        <v>281000</v>
      </c>
      <c r="H231" s="85" t="n">
        <v>281000</v>
      </c>
      <c r="I231" s="245"/>
      <c r="J231" s="43"/>
      <c r="K231" s="44" t="n">
        <f aca="false">+G231</f>
        <v>281000</v>
      </c>
      <c r="L231" s="126"/>
      <c r="M231" s="4"/>
      <c r="N231" s="4"/>
      <c r="O231" s="4"/>
      <c r="P231" s="4"/>
      <c r="Q231" s="4"/>
      <c r="R231" s="200"/>
      <c r="S231" s="200"/>
      <c r="T231" s="200"/>
      <c r="U231" s="200"/>
      <c r="V231" s="200"/>
      <c r="W231" s="200"/>
      <c r="X231" s="200"/>
      <c r="Y231" s="200"/>
      <c r="Z231" s="200"/>
      <c r="AA231" s="200"/>
      <c r="AB231" s="200"/>
      <c r="AC231" s="200"/>
      <c r="AD231" s="200"/>
      <c r="AE231" s="200"/>
      <c r="AF231" s="200"/>
      <c r="AG231" s="200"/>
      <c r="AH231" s="200"/>
      <c r="AI231" s="200"/>
      <c r="AJ231" s="200"/>
      <c r="AK231" s="200"/>
      <c r="AL231" s="200"/>
    </row>
    <row r="232" s="201" customFormat="true" ht="135" hidden="true" customHeight="true" outlineLevel="0" collapsed="false">
      <c r="A232" s="46" t="s">
        <v>384</v>
      </c>
      <c r="B232" s="46" t="s">
        <v>203</v>
      </c>
      <c r="C232" s="46" t="s">
        <v>262</v>
      </c>
      <c r="D232" s="71" t="s">
        <v>204</v>
      </c>
      <c r="E232" s="253" t="s">
        <v>416</v>
      </c>
      <c r="F232" s="253" t="s">
        <v>417</v>
      </c>
      <c r="G232" s="89" t="n">
        <f aca="false">+H232+I232</f>
        <v>0</v>
      </c>
      <c r="H232" s="89" t="n">
        <f aca="false">5000000-5000000</f>
        <v>0</v>
      </c>
      <c r="I232" s="251"/>
      <c r="J232" s="215"/>
      <c r="K232" s="51" t="n">
        <f aca="false">+G232</f>
        <v>0</v>
      </c>
      <c r="L232" s="4"/>
      <c r="M232" s="4"/>
      <c r="N232" s="4"/>
      <c r="O232" s="4"/>
      <c r="P232" s="4"/>
      <c r="Q232" s="4"/>
      <c r="R232" s="200"/>
      <c r="S232" s="200"/>
      <c r="T232" s="200"/>
      <c r="U232" s="200"/>
      <c r="V232" s="200"/>
      <c r="W232" s="200"/>
      <c r="X232" s="200"/>
      <c r="Y232" s="200"/>
      <c r="Z232" s="200"/>
      <c r="AA232" s="200"/>
      <c r="AB232" s="200"/>
      <c r="AC232" s="200"/>
      <c r="AD232" s="200"/>
      <c r="AE232" s="200"/>
      <c r="AF232" s="200"/>
      <c r="AG232" s="200"/>
      <c r="AH232" s="200"/>
      <c r="AI232" s="200"/>
      <c r="AJ232" s="200"/>
      <c r="AK232" s="200"/>
      <c r="AL232" s="200"/>
    </row>
    <row r="233" s="201" customFormat="true" ht="15.6" hidden="true" customHeight="false" outlineLevel="0" collapsed="false">
      <c r="A233" s="62"/>
      <c r="B233" s="62"/>
      <c r="C233" s="62"/>
      <c r="D233" s="254"/>
      <c r="E233" s="52"/>
      <c r="F233" s="52"/>
      <c r="G233" s="95" t="n">
        <f aca="false">+H233+I233</f>
        <v>0</v>
      </c>
      <c r="H233" s="95"/>
      <c r="I233" s="95"/>
      <c r="J233" s="54"/>
      <c r="K233" s="51" t="n">
        <f aca="false">+G233</f>
        <v>0</v>
      </c>
      <c r="L233" s="4"/>
      <c r="M233" s="4"/>
      <c r="N233" s="4"/>
      <c r="O233" s="4"/>
      <c r="P233" s="4"/>
      <c r="Q233" s="4"/>
      <c r="R233" s="200"/>
      <c r="S233" s="200"/>
      <c r="T233" s="200"/>
      <c r="U233" s="200"/>
      <c r="V233" s="200"/>
      <c r="W233" s="200"/>
      <c r="X233" s="200"/>
      <c r="Y233" s="200"/>
      <c r="Z233" s="200"/>
      <c r="AA233" s="200"/>
      <c r="AB233" s="200"/>
      <c r="AC233" s="200"/>
      <c r="AD233" s="200"/>
      <c r="AE233" s="200"/>
      <c r="AF233" s="200"/>
      <c r="AG233" s="200"/>
      <c r="AH233" s="200"/>
      <c r="AI233" s="200"/>
      <c r="AJ233" s="200"/>
      <c r="AK233" s="200"/>
      <c r="AL233" s="200"/>
    </row>
    <row r="234" s="201" customFormat="true" ht="15.6" hidden="true" customHeight="false" outlineLevel="0" collapsed="false">
      <c r="A234" s="62"/>
      <c r="B234" s="62"/>
      <c r="C234" s="62"/>
      <c r="D234" s="254"/>
      <c r="E234" s="52"/>
      <c r="F234" s="52"/>
      <c r="G234" s="95" t="n">
        <f aca="false">+H234+I234</f>
        <v>0</v>
      </c>
      <c r="H234" s="95"/>
      <c r="I234" s="95"/>
      <c r="J234" s="54"/>
      <c r="K234" s="51" t="n">
        <f aca="false">+G234</f>
        <v>0</v>
      </c>
      <c r="L234" s="4"/>
      <c r="M234" s="4"/>
      <c r="N234" s="4"/>
      <c r="O234" s="4"/>
      <c r="P234" s="4"/>
      <c r="Q234" s="4"/>
      <c r="R234" s="200"/>
      <c r="S234" s="200"/>
      <c r="T234" s="200"/>
      <c r="U234" s="200"/>
      <c r="V234" s="200"/>
      <c r="W234" s="200"/>
      <c r="X234" s="200"/>
      <c r="Y234" s="200"/>
      <c r="Z234" s="200"/>
      <c r="AA234" s="200"/>
      <c r="AB234" s="200"/>
      <c r="AC234" s="200"/>
      <c r="AD234" s="200"/>
      <c r="AE234" s="200"/>
      <c r="AF234" s="200"/>
      <c r="AG234" s="200"/>
      <c r="AH234" s="200"/>
      <c r="AI234" s="200"/>
      <c r="AJ234" s="200"/>
      <c r="AK234" s="200"/>
      <c r="AL234" s="200"/>
    </row>
    <row r="235" s="201" customFormat="true" ht="15.6" hidden="true" customHeight="false" outlineLevel="0" collapsed="false">
      <c r="A235" s="66"/>
      <c r="B235" s="66"/>
      <c r="C235" s="66"/>
      <c r="D235" s="139"/>
      <c r="E235" s="52"/>
      <c r="F235" s="52"/>
      <c r="G235" s="95" t="n">
        <f aca="false">+H235+I235</f>
        <v>0</v>
      </c>
      <c r="H235" s="95"/>
      <c r="I235" s="95"/>
      <c r="J235" s="54"/>
      <c r="K235" s="51" t="n">
        <f aca="false">+G235</f>
        <v>0</v>
      </c>
      <c r="L235" s="4"/>
      <c r="M235" s="4"/>
      <c r="N235" s="4"/>
      <c r="O235" s="4"/>
      <c r="P235" s="4"/>
      <c r="Q235" s="4"/>
      <c r="R235" s="200"/>
      <c r="S235" s="200"/>
      <c r="T235" s="200"/>
      <c r="U235" s="200"/>
      <c r="V235" s="200"/>
      <c r="W235" s="200"/>
      <c r="X235" s="200"/>
      <c r="Y235" s="200"/>
      <c r="Z235" s="200"/>
      <c r="AA235" s="200"/>
      <c r="AB235" s="200"/>
      <c r="AC235" s="200"/>
      <c r="AD235" s="200"/>
      <c r="AE235" s="200"/>
      <c r="AF235" s="200"/>
      <c r="AG235" s="200"/>
      <c r="AH235" s="200"/>
      <c r="AI235" s="200"/>
      <c r="AJ235" s="200"/>
      <c r="AK235" s="200"/>
      <c r="AL235" s="200"/>
    </row>
    <row r="236" s="201" customFormat="true" ht="15.6" hidden="true" customHeight="false" outlineLevel="0" collapsed="false">
      <c r="A236" s="93"/>
      <c r="B236" s="93"/>
      <c r="C236" s="93"/>
      <c r="D236" s="139"/>
      <c r="E236" s="52"/>
      <c r="F236" s="52"/>
      <c r="G236" s="95" t="n">
        <f aca="false">+H236+I236</f>
        <v>0</v>
      </c>
      <c r="H236" s="95"/>
      <c r="I236" s="95"/>
      <c r="J236" s="54"/>
      <c r="K236" s="51" t="n">
        <f aca="false">+G236</f>
        <v>0</v>
      </c>
      <c r="L236" s="4"/>
      <c r="M236" s="4"/>
      <c r="N236" s="4"/>
      <c r="O236" s="4"/>
      <c r="P236" s="4"/>
      <c r="Q236" s="4"/>
      <c r="R236" s="200"/>
      <c r="S236" s="200"/>
      <c r="T236" s="200"/>
      <c r="U236" s="200"/>
      <c r="V236" s="200"/>
      <c r="W236" s="200"/>
      <c r="X236" s="200"/>
      <c r="Y236" s="200"/>
      <c r="Z236" s="200"/>
      <c r="AA236" s="200"/>
      <c r="AB236" s="200"/>
      <c r="AC236" s="200"/>
      <c r="AD236" s="200"/>
      <c r="AE236" s="200"/>
      <c r="AF236" s="200"/>
      <c r="AG236" s="200"/>
      <c r="AH236" s="200"/>
      <c r="AI236" s="200"/>
      <c r="AJ236" s="200"/>
      <c r="AK236" s="200"/>
      <c r="AL236" s="200"/>
    </row>
    <row r="237" s="201" customFormat="true" ht="15.6" hidden="true" customHeight="false" outlineLevel="0" collapsed="false">
      <c r="A237" s="236"/>
      <c r="B237" s="236"/>
      <c r="C237" s="93"/>
      <c r="D237" s="255"/>
      <c r="E237" s="52"/>
      <c r="F237" s="52"/>
      <c r="G237" s="95" t="n">
        <f aca="false">+H237+I237</f>
        <v>0</v>
      </c>
      <c r="H237" s="95"/>
      <c r="I237" s="95"/>
      <c r="J237" s="54"/>
      <c r="K237" s="51" t="n">
        <f aca="false">+G237</f>
        <v>0</v>
      </c>
      <c r="L237" s="4"/>
      <c r="M237" s="4"/>
      <c r="N237" s="4"/>
      <c r="O237" s="4"/>
      <c r="P237" s="4"/>
      <c r="Q237" s="4"/>
      <c r="R237" s="200"/>
      <c r="S237" s="200"/>
      <c r="T237" s="200"/>
      <c r="U237" s="200"/>
      <c r="V237" s="200"/>
      <c r="W237" s="200"/>
      <c r="X237" s="200"/>
      <c r="Y237" s="200"/>
      <c r="Z237" s="200"/>
      <c r="AA237" s="200"/>
      <c r="AB237" s="200"/>
      <c r="AC237" s="200"/>
      <c r="AD237" s="200"/>
      <c r="AE237" s="200"/>
      <c r="AF237" s="200"/>
      <c r="AG237" s="200"/>
      <c r="AH237" s="200"/>
      <c r="AI237" s="200"/>
      <c r="AJ237" s="200"/>
      <c r="AK237" s="200"/>
      <c r="AL237" s="200"/>
    </row>
    <row r="238" s="201" customFormat="true" ht="41.4" hidden="true" customHeight="false" outlineLevel="0" collapsed="false">
      <c r="A238" s="66" t="s">
        <v>418</v>
      </c>
      <c r="B238" s="66" t="s">
        <v>419</v>
      </c>
      <c r="C238" s="66" t="s">
        <v>420</v>
      </c>
      <c r="D238" s="114" t="s">
        <v>421</v>
      </c>
      <c r="E238" s="52"/>
      <c r="F238" s="52"/>
      <c r="G238" s="95" t="n">
        <f aca="false">+H238+I238</f>
        <v>0</v>
      </c>
      <c r="H238" s="95"/>
      <c r="I238" s="95"/>
      <c r="J238" s="54"/>
      <c r="K238" s="51" t="n">
        <f aca="false">+G238</f>
        <v>0</v>
      </c>
      <c r="L238" s="4"/>
      <c r="M238" s="4"/>
      <c r="N238" s="4"/>
      <c r="O238" s="4"/>
      <c r="P238" s="4"/>
      <c r="Q238" s="4"/>
      <c r="R238" s="200"/>
      <c r="S238" s="200"/>
      <c r="T238" s="200"/>
      <c r="U238" s="200"/>
      <c r="V238" s="200"/>
      <c r="W238" s="200"/>
      <c r="X238" s="200"/>
      <c r="Y238" s="200"/>
      <c r="Z238" s="200"/>
      <c r="AA238" s="200"/>
      <c r="AB238" s="200"/>
      <c r="AC238" s="200"/>
      <c r="AD238" s="200"/>
      <c r="AE238" s="200"/>
      <c r="AF238" s="200"/>
      <c r="AG238" s="200"/>
      <c r="AH238" s="200"/>
      <c r="AI238" s="200"/>
      <c r="AJ238" s="200"/>
      <c r="AK238" s="200"/>
      <c r="AL238" s="200"/>
    </row>
    <row r="239" s="201" customFormat="true" ht="15.6" hidden="true" customHeight="false" outlineLevel="0" collapsed="false">
      <c r="A239" s="66" t="s">
        <v>409</v>
      </c>
      <c r="B239" s="66" t="s">
        <v>37</v>
      </c>
      <c r="C239" s="66" t="s">
        <v>422</v>
      </c>
      <c r="D239" s="114" t="s">
        <v>39</v>
      </c>
      <c r="E239" s="52"/>
      <c r="F239" s="52"/>
      <c r="G239" s="95" t="n">
        <f aca="false">+H239+I239</f>
        <v>0</v>
      </c>
      <c r="H239" s="95"/>
      <c r="I239" s="95"/>
      <c r="J239" s="54"/>
      <c r="K239" s="51" t="n">
        <f aca="false">+G239</f>
        <v>0</v>
      </c>
      <c r="L239" s="4"/>
      <c r="M239" s="4"/>
      <c r="N239" s="4"/>
      <c r="O239" s="4"/>
      <c r="P239" s="4"/>
      <c r="Q239" s="4"/>
      <c r="R239" s="200"/>
      <c r="S239" s="200"/>
      <c r="T239" s="200"/>
      <c r="U239" s="200"/>
      <c r="V239" s="200"/>
      <c r="W239" s="200"/>
      <c r="X239" s="200"/>
      <c r="Y239" s="200"/>
      <c r="Z239" s="200"/>
      <c r="AA239" s="200"/>
      <c r="AB239" s="200"/>
      <c r="AC239" s="200"/>
      <c r="AD239" s="200"/>
      <c r="AE239" s="200"/>
      <c r="AF239" s="200"/>
      <c r="AG239" s="200"/>
      <c r="AH239" s="200"/>
      <c r="AI239" s="200"/>
      <c r="AJ239" s="200"/>
      <c r="AK239" s="200"/>
      <c r="AL239" s="200"/>
    </row>
    <row r="240" s="201" customFormat="true" ht="124.8" hidden="true" customHeight="false" outlineLevel="0" collapsed="false">
      <c r="A240" s="59" t="s">
        <v>423</v>
      </c>
      <c r="B240" s="59" t="s">
        <v>424</v>
      </c>
      <c r="C240" s="68" t="s">
        <v>425</v>
      </c>
      <c r="D240" s="135" t="s">
        <v>426</v>
      </c>
      <c r="E240" s="123" t="s">
        <v>207</v>
      </c>
      <c r="F240" s="123" t="s">
        <v>208</v>
      </c>
      <c r="G240" s="84" t="n">
        <f aca="false">+H240+I240</f>
        <v>0</v>
      </c>
      <c r="H240" s="84"/>
      <c r="I240" s="84"/>
      <c r="J240" s="148" t="n">
        <f aca="false">+I240</f>
        <v>0</v>
      </c>
      <c r="K240" s="44" t="n">
        <f aca="false">+G240</f>
        <v>0</v>
      </c>
      <c r="L240" s="4"/>
      <c r="M240" s="4"/>
      <c r="N240" s="4"/>
      <c r="O240" s="4"/>
      <c r="P240" s="4"/>
      <c r="Q240" s="4"/>
      <c r="R240" s="200"/>
      <c r="S240" s="200"/>
      <c r="T240" s="200"/>
      <c r="U240" s="200"/>
      <c r="V240" s="200"/>
      <c r="W240" s="200"/>
      <c r="X240" s="200"/>
      <c r="Y240" s="200"/>
      <c r="Z240" s="200"/>
      <c r="AA240" s="200"/>
      <c r="AB240" s="200"/>
      <c r="AC240" s="200"/>
      <c r="AD240" s="200"/>
      <c r="AE240" s="200"/>
      <c r="AF240" s="200"/>
      <c r="AG240" s="200"/>
      <c r="AH240" s="200"/>
      <c r="AI240" s="200"/>
      <c r="AJ240" s="200"/>
      <c r="AK240" s="200"/>
      <c r="AL240" s="200"/>
    </row>
    <row r="241" s="201" customFormat="true" ht="87.75" hidden="true" customHeight="true" outlineLevel="0" collapsed="false">
      <c r="A241" s="62" t="s">
        <v>427</v>
      </c>
      <c r="B241" s="62" t="s">
        <v>428</v>
      </c>
      <c r="C241" s="66" t="s">
        <v>429</v>
      </c>
      <c r="D241" s="64" t="s">
        <v>430</v>
      </c>
      <c r="E241" s="123" t="s">
        <v>207</v>
      </c>
      <c r="F241" s="123" t="s">
        <v>208</v>
      </c>
      <c r="G241" s="85" t="n">
        <f aca="false">+H241+I241</f>
        <v>0</v>
      </c>
      <c r="H241" s="85"/>
      <c r="I241" s="85"/>
      <c r="J241" s="137" t="n">
        <f aca="false">+I241</f>
        <v>0</v>
      </c>
      <c r="K241" s="44" t="n">
        <f aca="false">+G241</f>
        <v>0</v>
      </c>
      <c r="L241" s="4"/>
      <c r="M241" s="4"/>
      <c r="N241" s="4"/>
      <c r="O241" s="4"/>
      <c r="P241" s="4"/>
      <c r="Q241" s="4"/>
      <c r="R241" s="200"/>
      <c r="S241" s="200"/>
      <c r="T241" s="200"/>
      <c r="U241" s="200"/>
      <c r="V241" s="200"/>
      <c r="W241" s="200"/>
      <c r="X241" s="200"/>
      <c r="Y241" s="200"/>
      <c r="Z241" s="200"/>
      <c r="AA241" s="200"/>
      <c r="AB241" s="200"/>
      <c r="AC241" s="200"/>
      <c r="AD241" s="200"/>
      <c r="AE241" s="200"/>
      <c r="AF241" s="200"/>
      <c r="AG241" s="200"/>
      <c r="AH241" s="200"/>
      <c r="AI241" s="200"/>
      <c r="AJ241" s="200"/>
      <c r="AK241" s="200"/>
      <c r="AL241" s="200"/>
    </row>
    <row r="242" s="201" customFormat="true" ht="36.6" hidden="true" customHeight="true" outlineLevel="0" collapsed="false">
      <c r="A242" s="256" t="s">
        <v>431</v>
      </c>
      <c r="B242" s="256" t="s">
        <v>241</v>
      </c>
      <c r="C242" s="256" t="s">
        <v>242</v>
      </c>
      <c r="D242" s="166" t="s">
        <v>243</v>
      </c>
      <c r="E242" s="52"/>
      <c r="F242" s="52"/>
      <c r="G242" s="106" t="n">
        <f aca="false">+H242+I242</f>
        <v>0</v>
      </c>
      <c r="H242" s="106"/>
      <c r="I242" s="106"/>
      <c r="J242" s="54"/>
      <c r="K242" s="51" t="n">
        <f aca="false">+G242</f>
        <v>0</v>
      </c>
      <c r="L242" s="4"/>
      <c r="M242" s="4"/>
      <c r="N242" s="4"/>
      <c r="O242" s="4"/>
      <c r="P242" s="4"/>
      <c r="Q242" s="4"/>
      <c r="R242" s="200"/>
      <c r="S242" s="200"/>
      <c r="T242" s="200"/>
      <c r="U242" s="200"/>
      <c r="V242" s="200"/>
      <c r="W242" s="200"/>
      <c r="X242" s="200"/>
      <c r="Y242" s="200"/>
      <c r="Z242" s="200"/>
      <c r="AA242" s="200"/>
      <c r="AB242" s="200"/>
      <c r="AC242" s="200"/>
      <c r="AD242" s="200"/>
      <c r="AE242" s="200"/>
      <c r="AF242" s="200"/>
      <c r="AG242" s="200"/>
      <c r="AH242" s="200"/>
      <c r="AI242" s="200"/>
      <c r="AJ242" s="200"/>
      <c r="AK242" s="200"/>
      <c r="AL242" s="200"/>
    </row>
    <row r="243" s="201" customFormat="true" ht="41.4" hidden="true" customHeight="false" outlineLevel="0" collapsed="false">
      <c r="A243" s="93" t="s">
        <v>432</v>
      </c>
      <c r="B243" s="93" t="s">
        <v>433</v>
      </c>
      <c r="C243" s="93" t="s">
        <v>434</v>
      </c>
      <c r="D243" s="139" t="s">
        <v>435</v>
      </c>
      <c r="E243" s="52"/>
      <c r="F243" s="52"/>
      <c r="G243" s="95" t="n">
        <f aca="false">+H243+I243</f>
        <v>0</v>
      </c>
      <c r="H243" s="95"/>
      <c r="I243" s="95"/>
      <c r="J243" s="54"/>
      <c r="K243" s="51" t="n">
        <f aca="false">+G243</f>
        <v>0</v>
      </c>
      <c r="L243" s="4"/>
      <c r="M243" s="4"/>
      <c r="N243" s="4"/>
      <c r="O243" s="4"/>
      <c r="P243" s="4"/>
      <c r="Q243" s="4"/>
      <c r="R243" s="200"/>
      <c r="S243" s="200"/>
      <c r="T243" s="200"/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200"/>
      <c r="AF243" s="200"/>
      <c r="AG243" s="200"/>
      <c r="AH243" s="200"/>
      <c r="AI243" s="200"/>
      <c r="AJ243" s="200"/>
      <c r="AK243" s="200"/>
      <c r="AL243" s="200"/>
    </row>
    <row r="244" s="201" customFormat="true" ht="15.6" hidden="true" customHeight="false" outlineLevel="0" collapsed="false">
      <c r="A244" s="59" t="s">
        <v>384</v>
      </c>
      <c r="B244" s="59" t="s">
        <v>203</v>
      </c>
      <c r="C244" s="59" t="s">
        <v>262</v>
      </c>
      <c r="D244" s="147" t="s">
        <v>204</v>
      </c>
      <c r="E244" s="55"/>
      <c r="F244" s="55"/>
      <c r="G244" s="226" t="n">
        <f aca="false">+H244+I244</f>
        <v>0</v>
      </c>
      <c r="H244" s="226"/>
      <c r="I244" s="226"/>
      <c r="J244" s="57"/>
      <c r="K244" s="51" t="n">
        <f aca="false">+G244</f>
        <v>0</v>
      </c>
      <c r="L244" s="4"/>
      <c r="M244" s="4"/>
      <c r="N244" s="4"/>
      <c r="O244" s="4"/>
      <c r="P244" s="4"/>
      <c r="Q244" s="4"/>
      <c r="R244" s="200"/>
      <c r="S244" s="200"/>
      <c r="T244" s="200"/>
      <c r="U244" s="200"/>
      <c r="V244" s="200"/>
      <c r="W244" s="200"/>
      <c r="X244" s="200"/>
      <c r="Y244" s="200"/>
      <c r="Z244" s="200"/>
      <c r="AA244" s="200"/>
      <c r="AB244" s="200"/>
      <c r="AC244" s="200"/>
      <c r="AD244" s="200"/>
      <c r="AE244" s="200"/>
      <c r="AF244" s="200"/>
      <c r="AG244" s="200"/>
      <c r="AH244" s="200"/>
      <c r="AI244" s="200"/>
      <c r="AJ244" s="200"/>
      <c r="AK244" s="200"/>
      <c r="AL244" s="200"/>
    </row>
    <row r="245" s="201" customFormat="true" ht="51" hidden="true" customHeight="true" outlineLevel="0" collapsed="false">
      <c r="A245" s="40" t="s">
        <v>436</v>
      </c>
      <c r="B245" s="40" t="s">
        <v>437</v>
      </c>
      <c r="C245" s="40"/>
      <c r="D245" s="72" t="s">
        <v>438</v>
      </c>
      <c r="E245" s="52"/>
      <c r="F245" s="52"/>
      <c r="G245" s="73" t="n">
        <f aca="false">+H245+I245</f>
        <v>2000000</v>
      </c>
      <c r="H245" s="74" t="n">
        <f aca="false">+H246+H247+H249+H248+H250</f>
        <v>2000000</v>
      </c>
      <c r="I245" s="74" t="n">
        <f aca="false">+I246+I247+I249+I248+I250</f>
        <v>0</v>
      </c>
      <c r="J245" s="43" t="n">
        <f aca="false">+J246+J247+J249+J248+J250</f>
        <v>0</v>
      </c>
      <c r="K245" s="44" t="n">
        <f aca="false">+G245</f>
        <v>2000000</v>
      </c>
      <c r="L245" s="126"/>
      <c r="M245" s="4"/>
      <c r="N245" s="4"/>
      <c r="O245" s="4"/>
      <c r="P245" s="4"/>
      <c r="Q245" s="4"/>
      <c r="R245" s="200"/>
      <c r="S245" s="200"/>
      <c r="T245" s="200"/>
      <c r="U245" s="200"/>
      <c r="V245" s="200"/>
      <c r="W245" s="200"/>
      <c r="X245" s="200"/>
      <c r="Y245" s="200"/>
      <c r="Z245" s="200"/>
      <c r="AA245" s="200"/>
      <c r="AB245" s="200"/>
      <c r="AC245" s="200"/>
      <c r="AD245" s="200"/>
      <c r="AE245" s="200"/>
      <c r="AF245" s="200"/>
      <c r="AG245" s="200"/>
      <c r="AH245" s="200"/>
      <c r="AI245" s="200"/>
      <c r="AJ245" s="200"/>
      <c r="AK245" s="200"/>
      <c r="AL245" s="200"/>
    </row>
    <row r="246" s="201" customFormat="true" ht="41.4" hidden="true" customHeight="false" outlineLevel="0" collapsed="false">
      <c r="A246" s="87" t="s">
        <v>439</v>
      </c>
      <c r="B246" s="87" t="s">
        <v>211</v>
      </c>
      <c r="C246" s="87" t="s">
        <v>212</v>
      </c>
      <c r="D246" s="156" t="s">
        <v>213</v>
      </c>
      <c r="E246" s="48"/>
      <c r="F246" s="48"/>
      <c r="G246" s="158" t="n">
        <f aca="false">+H246+I246</f>
        <v>0</v>
      </c>
      <c r="H246" s="158"/>
      <c r="I246" s="158"/>
      <c r="J246" s="50"/>
      <c r="K246" s="51" t="n">
        <f aca="false">+G246</f>
        <v>0</v>
      </c>
      <c r="L246" s="4"/>
      <c r="M246" s="4"/>
      <c r="N246" s="4"/>
      <c r="O246" s="4"/>
      <c r="P246" s="4"/>
      <c r="Q246" s="4"/>
      <c r="R246" s="200"/>
      <c r="S246" s="200"/>
      <c r="T246" s="200"/>
      <c r="U246" s="200"/>
      <c r="V246" s="200"/>
      <c r="W246" s="200"/>
      <c r="X246" s="200"/>
      <c r="Y246" s="200"/>
      <c r="Z246" s="200"/>
      <c r="AA246" s="200"/>
      <c r="AB246" s="200"/>
      <c r="AC246" s="200"/>
      <c r="AD246" s="200"/>
      <c r="AE246" s="200"/>
      <c r="AF246" s="200"/>
      <c r="AG246" s="200"/>
      <c r="AH246" s="200"/>
      <c r="AI246" s="200"/>
      <c r="AJ246" s="200"/>
      <c r="AK246" s="200"/>
      <c r="AL246" s="200"/>
    </row>
    <row r="247" s="201" customFormat="true" ht="27.6" hidden="true" customHeight="false" outlineLevel="0" collapsed="false">
      <c r="A247" s="66" t="s">
        <v>440</v>
      </c>
      <c r="B247" s="66" t="s">
        <v>441</v>
      </c>
      <c r="C247" s="66" t="s">
        <v>442</v>
      </c>
      <c r="D247" s="114" t="s">
        <v>443</v>
      </c>
      <c r="E247" s="52"/>
      <c r="F247" s="52"/>
      <c r="G247" s="95" t="n">
        <f aca="false">+H247+I247</f>
        <v>0</v>
      </c>
      <c r="H247" s="95"/>
      <c r="I247" s="95"/>
      <c r="J247" s="54"/>
      <c r="K247" s="51" t="n">
        <f aca="false">+G247</f>
        <v>0</v>
      </c>
      <c r="L247" s="4"/>
      <c r="M247" s="4"/>
      <c r="N247" s="4"/>
      <c r="O247" s="4"/>
      <c r="P247" s="4"/>
      <c r="Q247" s="4"/>
      <c r="R247" s="200"/>
      <c r="S247" s="200"/>
      <c r="T247" s="200"/>
      <c r="U247" s="200"/>
      <c r="V247" s="200"/>
      <c r="W247" s="200"/>
      <c r="X247" s="200"/>
      <c r="Y247" s="200"/>
      <c r="Z247" s="200"/>
      <c r="AA247" s="200"/>
      <c r="AB247" s="200"/>
      <c r="AC247" s="200"/>
      <c r="AD247" s="200"/>
      <c r="AE247" s="200"/>
      <c r="AF247" s="200"/>
      <c r="AG247" s="200"/>
      <c r="AH247" s="200"/>
      <c r="AI247" s="200"/>
      <c r="AJ247" s="200"/>
      <c r="AK247" s="200"/>
      <c r="AL247" s="200"/>
    </row>
    <row r="248" s="201" customFormat="true" ht="15.6" hidden="true" customHeight="false" outlineLevel="0" collapsed="false">
      <c r="A248" s="65" t="s">
        <v>444</v>
      </c>
      <c r="B248" s="93" t="s">
        <v>241</v>
      </c>
      <c r="C248" s="93" t="s">
        <v>242</v>
      </c>
      <c r="D248" s="145" t="s">
        <v>243</v>
      </c>
      <c r="E248" s="52"/>
      <c r="F248" s="52"/>
      <c r="G248" s="80" t="n">
        <f aca="false">+H248+I248</f>
        <v>0</v>
      </c>
      <c r="H248" s="80"/>
      <c r="I248" s="80"/>
      <c r="J248" s="54"/>
      <c r="K248" s="51" t="n">
        <f aca="false">+G248</f>
        <v>0</v>
      </c>
      <c r="L248" s="4"/>
      <c r="M248" s="4"/>
      <c r="N248" s="4"/>
      <c r="O248" s="4"/>
      <c r="P248" s="4"/>
      <c r="Q248" s="4"/>
      <c r="R248" s="200"/>
      <c r="S248" s="200"/>
      <c r="T248" s="200"/>
      <c r="U248" s="200"/>
      <c r="V248" s="200"/>
      <c r="W248" s="200"/>
      <c r="X248" s="200"/>
      <c r="Y248" s="200"/>
      <c r="Z248" s="200"/>
      <c r="AA248" s="200"/>
      <c r="AB248" s="200"/>
      <c r="AC248" s="200"/>
      <c r="AD248" s="200"/>
      <c r="AE248" s="200"/>
      <c r="AF248" s="200"/>
      <c r="AG248" s="200"/>
      <c r="AH248" s="200"/>
      <c r="AI248" s="200"/>
      <c r="AJ248" s="200"/>
      <c r="AK248" s="200"/>
      <c r="AL248" s="200"/>
    </row>
    <row r="249" s="201" customFormat="true" ht="96.6" hidden="true" customHeight="false" outlineLevel="0" collapsed="false">
      <c r="A249" s="68" t="s">
        <v>445</v>
      </c>
      <c r="B249" s="68" t="s">
        <v>446</v>
      </c>
      <c r="C249" s="68" t="s">
        <v>447</v>
      </c>
      <c r="D249" s="147" t="s">
        <v>448</v>
      </c>
      <c r="E249" s="55"/>
      <c r="F249" s="55"/>
      <c r="G249" s="257" t="n">
        <f aca="false">+H249+I249</f>
        <v>0</v>
      </c>
      <c r="H249" s="257"/>
      <c r="I249" s="257"/>
      <c r="J249" s="57"/>
      <c r="K249" s="51" t="n">
        <f aca="false">+G249</f>
        <v>0</v>
      </c>
      <c r="L249" s="4"/>
      <c r="M249" s="4"/>
      <c r="N249" s="4"/>
      <c r="O249" s="4"/>
      <c r="P249" s="4"/>
      <c r="Q249" s="4"/>
      <c r="R249" s="200"/>
      <c r="S249" s="200"/>
      <c r="T249" s="200"/>
      <c r="U249" s="200"/>
      <c r="V249" s="200"/>
      <c r="W249" s="200"/>
      <c r="X249" s="200"/>
      <c r="Y249" s="200"/>
      <c r="Z249" s="200"/>
      <c r="AA249" s="200"/>
      <c r="AB249" s="200"/>
      <c r="AC249" s="200"/>
      <c r="AD249" s="200"/>
      <c r="AE249" s="200"/>
      <c r="AF249" s="200"/>
      <c r="AG249" s="200"/>
      <c r="AH249" s="200"/>
      <c r="AI249" s="200"/>
      <c r="AJ249" s="200"/>
      <c r="AK249" s="200"/>
      <c r="AL249" s="200"/>
    </row>
    <row r="250" s="201" customFormat="true" ht="90" hidden="true" customHeight="true" outlineLevel="0" collapsed="false">
      <c r="A250" s="66" t="s">
        <v>449</v>
      </c>
      <c r="B250" s="66" t="s">
        <v>203</v>
      </c>
      <c r="C250" s="66" t="s">
        <v>262</v>
      </c>
      <c r="D250" s="64" t="s">
        <v>204</v>
      </c>
      <c r="E250" s="52" t="s">
        <v>450</v>
      </c>
      <c r="F250" s="52" t="s">
        <v>451</v>
      </c>
      <c r="G250" s="85" t="n">
        <f aca="false">+H250+I250</f>
        <v>2000000</v>
      </c>
      <c r="H250" s="85" t="n">
        <v>2000000</v>
      </c>
      <c r="I250" s="85"/>
      <c r="J250" s="137" t="n">
        <f aca="false">+I250</f>
        <v>0</v>
      </c>
      <c r="K250" s="44" t="n">
        <f aca="false">+G250</f>
        <v>2000000</v>
      </c>
      <c r="L250" s="126"/>
      <c r="M250" s="4"/>
      <c r="N250" s="4"/>
      <c r="O250" s="4"/>
      <c r="P250" s="4"/>
      <c r="Q250" s="4"/>
      <c r="R250" s="200"/>
      <c r="S250" s="200"/>
      <c r="T250" s="200"/>
      <c r="U250" s="200"/>
      <c r="V250" s="200"/>
      <c r="W250" s="200"/>
      <c r="X250" s="200"/>
      <c r="Y250" s="200"/>
      <c r="Z250" s="200"/>
      <c r="AA250" s="200"/>
      <c r="AB250" s="200"/>
      <c r="AC250" s="200"/>
      <c r="AD250" s="200"/>
      <c r="AE250" s="200"/>
      <c r="AF250" s="200"/>
      <c r="AG250" s="200"/>
      <c r="AH250" s="200"/>
      <c r="AI250" s="200"/>
      <c r="AJ250" s="200"/>
      <c r="AK250" s="200"/>
      <c r="AL250" s="200"/>
    </row>
    <row r="251" s="201" customFormat="true" ht="53.25" hidden="true" customHeight="true" outlineLevel="0" collapsed="false">
      <c r="A251" s="40" t="s">
        <v>452</v>
      </c>
      <c r="B251" s="40" t="s">
        <v>17</v>
      </c>
      <c r="C251" s="40"/>
      <c r="D251" s="72" t="s">
        <v>453</v>
      </c>
      <c r="E251" s="52"/>
      <c r="F251" s="52"/>
      <c r="G251" s="73" t="n">
        <f aca="false">+H251+I251</f>
        <v>0</v>
      </c>
      <c r="H251" s="74" t="n">
        <f aca="false">SUM(H252:H285)-H256-H259-H260-H261-H262-H264-H266-H267-H268-H270-H280-H258-H277+H286</f>
        <v>0</v>
      </c>
      <c r="I251" s="74" t="n">
        <f aca="false">SUM(I252:I285)-I256-I259-I260-I261-I262-I264-I266-I267-I268-I270-I280-I258-I277+I286</f>
        <v>0</v>
      </c>
      <c r="J251" s="74" t="n">
        <f aca="false">SUM(J252:J285)-J256-J259-J260-J261-J262-J264-J266-J267-J268-J270-J280-J258-J277+J286</f>
        <v>0</v>
      </c>
      <c r="K251" s="44" t="n">
        <f aca="false">+G251</f>
        <v>0</v>
      </c>
      <c r="L251" s="3"/>
      <c r="M251" s="3"/>
      <c r="N251" s="3"/>
      <c r="O251" s="4"/>
      <c r="P251" s="4"/>
      <c r="Q251" s="4"/>
      <c r="R251" s="200"/>
      <c r="S251" s="200"/>
      <c r="T251" s="200"/>
      <c r="U251" s="200"/>
      <c r="V251" s="200"/>
      <c r="W251" s="200"/>
      <c r="X251" s="200"/>
      <c r="Y251" s="200"/>
      <c r="Z251" s="200"/>
      <c r="AA251" s="200"/>
      <c r="AB251" s="200"/>
      <c r="AC251" s="200"/>
      <c r="AD251" s="200"/>
      <c r="AE251" s="200"/>
      <c r="AF251" s="200"/>
      <c r="AG251" s="200"/>
      <c r="AH251" s="200"/>
      <c r="AI251" s="200"/>
      <c r="AJ251" s="200"/>
      <c r="AK251" s="200"/>
      <c r="AL251" s="200"/>
    </row>
    <row r="252" s="201" customFormat="true" ht="15.6" hidden="true" customHeight="false" outlineLevel="0" collapsed="false">
      <c r="A252" s="75"/>
      <c r="B252" s="75"/>
      <c r="C252" s="75"/>
      <c r="D252" s="76"/>
      <c r="E252" s="48"/>
      <c r="F252" s="48"/>
      <c r="G252" s="77" t="n">
        <f aca="false">+H252+I252</f>
        <v>0</v>
      </c>
      <c r="H252" s="77"/>
      <c r="I252" s="77"/>
      <c r="J252" s="50"/>
      <c r="K252" s="51" t="n">
        <f aca="false">+G252</f>
        <v>0</v>
      </c>
      <c r="L252" s="4"/>
      <c r="M252" s="4"/>
      <c r="N252" s="4"/>
      <c r="O252" s="4"/>
      <c r="P252" s="4"/>
      <c r="Q252" s="4"/>
      <c r="R252" s="200"/>
      <c r="S252" s="200"/>
      <c r="T252" s="200"/>
      <c r="U252" s="200"/>
      <c r="V252" s="200"/>
      <c r="W252" s="200"/>
      <c r="X252" s="200"/>
      <c r="Y252" s="200"/>
      <c r="Z252" s="200"/>
      <c r="AA252" s="200"/>
      <c r="AB252" s="200"/>
      <c r="AC252" s="200"/>
      <c r="AD252" s="200"/>
      <c r="AE252" s="200"/>
      <c r="AF252" s="200"/>
      <c r="AG252" s="200"/>
      <c r="AH252" s="200"/>
      <c r="AI252" s="200"/>
      <c r="AJ252" s="200"/>
      <c r="AK252" s="200"/>
      <c r="AL252" s="200"/>
    </row>
    <row r="253" s="201" customFormat="true" ht="41.4" hidden="true" customHeight="false" outlineLevel="0" collapsed="false">
      <c r="A253" s="93" t="n">
        <v>1011090</v>
      </c>
      <c r="B253" s="93" t="s">
        <v>174</v>
      </c>
      <c r="C253" s="93" t="s">
        <v>175</v>
      </c>
      <c r="D253" s="114" t="s">
        <v>176</v>
      </c>
      <c r="E253" s="52"/>
      <c r="F253" s="52"/>
      <c r="G253" s="95" t="n">
        <f aca="false">+H253+I253</f>
        <v>0</v>
      </c>
      <c r="H253" s="95"/>
      <c r="I253" s="95"/>
      <c r="J253" s="54"/>
      <c r="K253" s="51" t="n">
        <f aca="false">+G253</f>
        <v>0</v>
      </c>
      <c r="L253" s="4"/>
      <c r="M253" s="4"/>
      <c r="N253" s="4"/>
      <c r="O253" s="4"/>
      <c r="P253" s="4"/>
      <c r="Q253" s="4"/>
      <c r="R253" s="200"/>
      <c r="S253" s="200"/>
      <c r="T253" s="200"/>
      <c r="U253" s="200"/>
      <c r="V253" s="200"/>
      <c r="W253" s="200"/>
      <c r="X253" s="200"/>
      <c r="Y253" s="200"/>
      <c r="Z253" s="200"/>
      <c r="AA253" s="200"/>
      <c r="AB253" s="200"/>
      <c r="AC253" s="200"/>
      <c r="AD253" s="200"/>
      <c r="AE253" s="200"/>
      <c r="AF253" s="200"/>
      <c r="AG253" s="200"/>
      <c r="AH253" s="200"/>
      <c r="AI253" s="200"/>
      <c r="AJ253" s="200"/>
      <c r="AK253" s="200"/>
      <c r="AL253" s="200"/>
    </row>
    <row r="254" s="201" customFormat="true" ht="41.4" hidden="true" customHeight="false" outlineLevel="0" collapsed="false">
      <c r="A254" s="66" t="n">
        <v>1011120</v>
      </c>
      <c r="B254" s="66" t="s">
        <v>185</v>
      </c>
      <c r="C254" s="66" t="s">
        <v>186</v>
      </c>
      <c r="D254" s="114" t="s">
        <v>454</v>
      </c>
      <c r="E254" s="52"/>
      <c r="F254" s="52"/>
      <c r="G254" s="95" t="n">
        <f aca="false">+H254+I254</f>
        <v>0</v>
      </c>
      <c r="H254" s="95"/>
      <c r="I254" s="95"/>
      <c r="J254" s="54"/>
      <c r="K254" s="51" t="n">
        <f aca="false">+G254</f>
        <v>0</v>
      </c>
      <c r="L254" s="4"/>
      <c r="M254" s="4"/>
      <c r="N254" s="4"/>
      <c r="O254" s="4"/>
      <c r="P254" s="4"/>
      <c r="Q254" s="4"/>
      <c r="R254" s="200"/>
      <c r="S254" s="200"/>
      <c r="T254" s="200"/>
      <c r="U254" s="200"/>
      <c r="V254" s="200"/>
      <c r="W254" s="200"/>
      <c r="X254" s="200"/>
      <c r="Y254" s="200"/>
      <c r="Z254" s="200"/>
      <c r="AA254" s="200"/>
      <c r="AB254" s="200"/>
      <c r="AC254" s="200"/>
      <c r="AD254" s="200"/>
      <c r="AE254" s="200"/>
      <c r="AF254" s="200"/>
      <c r="AG254" s="200"/>
      <c r="AH254" s="200"/>
      <c r="AI254" s="200"/>
      <c r="AJ254" s="200"/>
      <c r="AK254" s="200"/>
      <c r="AL254" s="200"/>
    </row>
    <row r="255" s="201" customFormat="true" ht="52.2" hidden="true" customHeight="true" outlineLevel="0" collapsed="false">
      <c r="A255" s="66" t="n">
        <v>1014010</v>
      </c>
      <c r="B255" s="66" t="s">
        <v>455</v>
      </c>
      <c r="C255" s="66" t="s">
        <v>456</v>
      </c>
      <c r="D255" s="114" t="s">
        <v>457</v>
      </c>
      <c r="E255" s="52"/>
      <c r="F255" s="55"/>
      <c r="G255" s="100" t="n">
        <f aca="false">+H255+I255</f>
        <v>0</v>
      </c>
      <c r="H255" s="100"/>
      <c r="I255" s="100"/>
      <c r="J255" s="54"/>
      <c r="K255" s="51" t="n">
        <f aca="false">+G255</f>
        <v>0</v>
      </c>
      <c r="L255" s="4"/>
      <c r="M255" s="4"/>
      <c r="N255" s="4"/>
      <c r="O255" s="4"/>
      <c r="P255" s="4"/>
      <c r="Q255" s="4"/>
      <c r="R255" s="200"/>
      <c r="S255" s="200"/>
      <c r="T255" s="200"/>
      <c r="U255" s="200"/>
      <c r="V255" s="200"/>
      <c r="W255" s="200"/>
      <c r="X255" s="200"/>
      <c r="Y255" s="200"/>
      <c r="Z255" s="200"/>
      <c r="AA255" s="200"/>
      <c r="AB255" s="200"/>
      <c r="AC255" s="200"/>
      <c r="AD255" s="200"/>
      <c r="AE255" s="200"/>
      <c r="AF255" s="200"/>
      <c r="AG255" s="200"/>
      <c r="AH255" s="200"/>
      <c r="AI255" s="200"/>
      <c r="AJ255" s="200"/>
      <c r="AK255" s="200"/>
      <c r="AL255" s="200"/>
    </row>
    <row r="256" s="201" customFormat="true" ht="52.2" hidden="true" customHeight="true" outlineLevel="0" collapsed="false">
      <c r="A256" s="78"/>
      <c r="B256" s="90"/>
      <c r="C256" s="90"/>
      <c r="D256" s="258" t="s">
        <v>458</v>
      </c>
      <c r="E256" s="52"/>
      <c r="F256" s="48"/>
      <c r="G256" s="100" t="n">
        <f aca="false">+H256+I256</f>
        <v>0</v>
      </c>
      <c r="H256" s="100"/>
      <c r="I256" s="100"/>
      <c r="J256" s="54"/>
      <c r="K256" s="51" t="n">
        <f aca="false">+G256</f>
        <v>0</v>
      </c>
      <c r="L256" s="4"/>
      <c r="M256" s="4"/>
      <c r="N256" s="4"/>
      <c r="O256" s="4"/>
      <c r="P256" s="4"/>
      <c r="Q256" s="4"/>
      <c r="R256" s="200"/>
      <c r="S256" s="200"/>
      <c r="T256" s="200"/>
      <c r="U256" s="200"/>
      <c r="V256" s="200"/>
      <c r="W256" s="200"/>
      <c r="X256" s="200"/>
      <c r="Y256" s="200"/>
      <c r="Z256" s="200"/>
      <c r="AA256" s="200"/>
      <c r="AB256" s="200"/>
      <c r="AC256" s="200"/>
      <c r="AD256" s="200"/>
      <c r="AE256" s="200"/>
      <c r="AF256" s="200"/>
      <c r="AG256" s="200"/>
      <c r="AH256" s="200"/>
      <c r="AI256" s="200"/>
      <c r="AJ256" s="200"/>
      <c r="AK256" s="200"/>
      <c r="AL256" s="200"/>
    </row>
    <row r="257" s="201" customFormat="true" ht="52.2" hidden="true" customHeight="true" outlineLevel="0" collapsed="false">
      <c r="A257" s="66" t="n">
        <v>1014020</v>
      </c>
      <c r="B257" s="66" t="s">
        <v>459</v>
      </c>
      <c r="C257" s="66" t="s">
        <v>460</v>
      </c>
      <c r="D257" s="114" t="s">
        <v>461</v>
      </c>
      <c r="E257" s="52"/>
      <c r="F257" s="55"/>
      <c r="G257" s="100" t="n">
        <f aca="false">+H257+I257</f>
        <v>0</v>
      </c>
      <c r="H257" s="100"/>
      <c r="I257" s="100"/>
      <c r="J257" s="54"/>
      <c r="K257" s="51" t="n">
        <f aca="false">+G257</f>
        <v>0</v>
      </c>
      <c r="L257" s="4"/>
      <c r="M257" s="4"/>
      <c r="N257" s="4"/>
      <c r="O257" s="4"/>
      <c r="P257" s="4"/>
      <c r="Q257" s="4"/>
      <c r="R257" s="200"/>
      <c r="S257" s="200"/>
      <c r="T257" s="200"/>
      <c r="U257" s="200"/>
      <c r="V257" s="200"/>
      <c r="W257" s="200"/>
      <c r="X257" s="200"/>
      <c r="Y257" s="200"/>
      <c r="Z257" s="200"/>
      <c r="AA257" s="200"/>
      <c r="AB257" s="200"/>
      <c r="AC257" s="200"/>
      <c r="AD257" s="200"/>
      <c r="AE257" s="200"/>
      <c r="AF257" s="200"/>
      <c r="AG257" s="200"/>
      <c r="AH257" s="200"/>
      <c r="AI257" s="200"/>
      <c r="AJ257" s="200"/>
      <c r="AK257" s="200"/>
      <c r="AL257" s="200"/>
    </row>
    <row r="258" s="201" customFormat="true" ht="52.2" hidden="true" customHeight="true" outlineLevel="0" collapsed="false">
      <c r="A258" s="78"/>
      <c r="B258" s="90"/>
      <c r="C258" s="90"/>
      <c r="D258" s="114" t="s">
        <v>462</v>
      </c>
      <c r="E258" s="52"/>
      <c r="F258" s="48"/>
      <c r="G258" s="100" t="n">
        <f aca="false">+H258+I258</f>
        <v>0</v>
      </c>
      <c r="H258" s="100"/>
      <c r="I258" s="100"/>
      <c r="J258" s="54"/>
      <c r="K258" s="51" t="n">
        <f aca="false">+G258</f>
        <v>0</v>
      </c>
      <c r="L258" s="4"/>
      <c r="M258" s="4"/>
      <c r="N258" s="4"/>
      <c r="O258" s="4"/>
      <c r="P258" s="4"/>
      <c r="Q258" s="4"/>
      <c r="R258" s="200"/>
      <c r="S258" s="200"/>
      <c r="T258" s="200"/>
      <c r="U258" s="200"/>
      <c r="V258" s="200"/>
      <c r="W258" s="200"/>
      <c r="X258" s="200"/>
      <c r="Y258" s="200"/>
      <c r="Z258" s="200"/>
      <c r="AA258" s="200"/>
      <c r="AB258" s="200"/>
      <c r="AC258" s="200"/>
      <c r="AD258" s="200"/>
      <c r="AE258" s="200"/>
      <c r="AF258" s="200"/>
      <c r="AG258" s="200"/>
      <c r="AH258" s="200"/>
      <c r="AI258" s="200"/>
      <c r="AJ258" s="200"/>
      <c r="AK258" s="200"/>
      <c r="AL258" s="200"/>
    </row>
    <row r="259" s="201" customFormat="true" ht="45.6" hidden="true" customHeight="true" outlineLevel="0" collapsed="false">
      <c r="A259" s="78"/>
      <c r="B259" s="90"/>
      <c r="C259" s="90"/>
      <c r="D259" s="258" t="s">
        <v>463</v>
      </c>
      <c r="E259" s="52"/>
      <c r="F259" s="52"/>
      <c r="G259" s="100" t="n">
        <f aca="false">+H259+I259</f>
        <v>0</v>
      </c>
      <c r="H259" s="100"/>
      <c r="I259" s="100"/>
      <c r="J259" s="54"/>
      <c r="K259" s="51" t="n">
        <f aca="false">+G259</f>
        <v>0</v>
      </c>
      <c r="L259" s="4"/>
      <c r="M259" s="4"/>
      <c r="N259" s="4"/>
      <c r="O259" s="4"/>
      <c r="P259" s="4"/>
      <c r="Q259" s="4"/>
      <c r="R259" s="200"/>
      <c r="S259" s="200"/>
      <c r="T259" s="200"/>
      <c r="U259" s="200"/>
      <c r="V259" s="200"/>
      <c r="W259" s="200"/>
      <c r="X259" s="200"/>
      <c r="Y259" s="200"/>
      <c r="Z259" s="200"/>
      <c r="AA259" s="200"/>
      <c r="AB259" s="200"/>
      <c r="AC259" s="200"/>
      <c r="AD259" s="200"/>
      <c r="AE259" s="200"/>
      <c r="AF259" s="200"/>
      <c r="AG259" s="200"/>
      <c r="AH259" s="200"/>
      <c r="AI259" s="200"/>
      <c r="AJ259" s="200"/>
      <c r="AK259" s="200"/>
      <c r="AL259" s="200"/>
    </row>
    <row r="260" s="201" customFormat="true" ht="43.95" hidden="true" customHeight="true" outlineLevel="0" collapsed="false">
      <c r="A260" s="78"/>
      <c r="B260" s="90"/>
      <c r="C260" s="90"/>
      <c r="D260" s="91" t="s">
        <v>464</v>
      </c>
      <c r="E260" s="52"/>
      <c r="F260" s="52"/>
      <c r="G260" s="95" t="n">
        <f aca="false">+H260+I260</f>
        <v>0</v>
      </c>
      <c r="H260" s="95"/>
      <c r="I260" s="95"/>
      <c r="J260" s="54"/>
      <c r="K260" s="51" t="n">
        <f aca="false">+G260</f>
        <v>0</v>
      </c>
      <c r="L260" s="4"/>
      <c r="M260" s="4"/>
      <c r="N260" s="4"/>
      <c r="O260" s="4"/>
      <c r="P260" s="4"/>
      <c r="Q260" s="4"/>
      <c r="R260" s="200"/>
      <c r="S260" s="200"/>
      <c r="T260" s="200"/>
      <c r="U260" s="200"/>
      <c r="V260" s="200"/>
      <c r="W260" s="200"/>
      <c r="X260" s="200"/>
      <c r="Y260" s="200"/>
      <c r="Z260" s="200"/>
      <c r="AA260" s="200"/>
      <c r="AB260" s="200"/>
      <c r="AC260" s="200"/>
      <c r="AD260" s="200"/>
      <c r="AE260" s="200"/>
      <c r="AF260" s="200"/>
      <c r="AG260" s="200"/>
      <c r="AH260" s="200"/>
      <c r="AI260" s="200"/>
      <c r="AJ260" s="200"/>
      <c r="AK260" s="200"/>
      <c r="AL260" s="200"/>
    </row>
    <row r="261" s="201" customFormat="true" ht="45" hidden="true" customHeight="true" outlineLevel="0" collapsed="false">
      <c r="A261" s="78"/>
      <c r="B261" s="90"/>
      <c r="C261" s="90"/>
      <c r="D261" s="91" t="s">
        <v>465</v>
      </c>
      <c r="E261" s="259"/>
      <c r="F261" s="259"/>
      <c r="G261" s="95" t="n">
        <f aca="false">+H261+I261</f>
        <v>0</v>
      </c>
      <c r="H261" s="95"/>
      <c r="I261" s="95"/>
      <c r="J261" s="54"/>
      <c r="K261" s="51" t="n">
        <f aca="false">+G261</f>
        <v>0</v>
      </c>
      <c r="L261" s="4"/>
      <c r="M261" s="4"/>
      <c r="N261" s="4"/>
      <c r="O261" s="4"/>
      <c r="P261" s="4"/>
      <c r="Q261" s="4"/>
      <c r="R261" s="200"/>
      <c r="S261" s="200"/>
      <c r="T261" s="200"/>
      <c r="U261" s="200"/>
      <c r="V261" s="200"/>
      <c r="W261" s="200"/>
      <c r="X261" s="200"/>
      <c r="Y261" s="200"/>
      <c r="Z261" s="200"/>
      <c r="AA261" s="200"/>
      <c r="AB261" s="200"/>
      <c r="AC261" s="200"/>
      <c r="AD261" s="200"/>
      <c r="AE261" s="200"/>
      <c r="AF261" s="200"/>
      <c r="AG261" s="200"/>
      <c r="AH261" s="200"/>
      <c r="AI261" s="200"/>
      <c r="AJ261" s="200"/>
      <c r="AK261" s="200"/>
      <c r="AL261" s="200"/>
    </row>
    <row r="262" s="201" customFormat="true" ht="45" hidden="true" customHeight="true" outlineLevel="0" collapsed="false">
      <c r="A262" s="78"/>
      <c r="B262" s="90"/>
      <c r="C262" s="90"/>
      <c r="D262" s="258" t="s">
        <v>466</v>
      </c>
      <c r="E262" s="259"/>
      <c r="F262" s="259"/>
      <c r="G262" s="95" t="n">
        <f aca="false">+H262+I262</f>
        <v>0</v>
      </c>
      <c r="H262" s="95"/>
      <c r="I262" s="95"/>
      <c r="J262" s="54"/>
      <c r="K262" s="51" t="n">
        <f aca="false">+G262</f>
        <v>0</v>
      </c>
      <c r="L262" s="4"/>
      <c r="M262" s="4"/>
      <c r="N262" s="4"/>
      <c r="O262" s="4"/>
      <c r="P262" s="4"/>
      <c r="Q262" s="4"/>
      <c r="R262" s="200"/>
      <c r="S262" s="200"/>
      <c r="T262" s="200"/>
      <c r="U262" s="200"/>
      <c r="V262" s="200"/>
      <c r="W262" s="200"/>
      <c r="X262" s="200"/>
      <c r="Y262" s="200"/>
      <c r="Z262" s="200"/>
      <c r="AA262" s="200"/>
      <c r="AB262" s="200"/>
      <c r="AC262" s="200"/>
      <c r="AD262" s="200"/>
      <c r="AE262" s="200"/>
      <c r="AF262" s="200"/>
      <c r="AG262" s="200"/>
      <c r="AH262" s="200"/>
      <c r="AI262" s="200"/>
      <c r="AJ262" s="200"/>
      <c r="AK262" s="200"/>
      <c r="AL262" s="200"/>
    </row>
    <row r="263" s="201" customFormat="true" ht="45" hidden="true" customHeight="true" outlineLevel="0" collapsed="false">
      <c r="A263" s="66" t="n">
        <v>1014030</v>
      </c>
      <c r="B263" s="66" t="s">
        <v>229</v>
      </c>
      <c r="C263" s="66" t="s">
        <v>230</v>
      </c>
      <c r="D263" s="114" t="s">
        <v>231</v>
      </c>
      <c r="E263" s="259"/>
      <c r="F263" s="259"/>
      <c r="G263" s="95" t="n">
        <f aca="false">+H263+I263</f>
        <v>0</v>
      </c>
      <c r="H263" s="95"/>
      <c r="I263" s="95"/>
      <c r="J263" s="54"/>
      <c r="K263" s="51" t="n">
        <f aca="false">+G263</f>
        <v>0</v>
      </c>
      <c r="L263" s="4"/>
      <c r="M263" s="4"/>
      <c r="N263" s="4"/>
      <c r="O263" s="4"/>
      <c r="P263" s="4"/>
      <c r="Q263" s="4"/>
      <c r="R263" s="200"/>
      <c r="S263" s="200"/>
      <c r="T263" s="200"/>
      <c r="U263" s="200"/>
      <c r="V263" s="200"/>
      <c r="W263" s="200"/>
      <c r="X263" s="200"/>
      <c r="Y263" s="200"/>
      <c r="Z263" s="200"/>
      <c r="AA263" s="200"/>
      <c r="AB263" s="200"/>
      <c r="AC263" s="200"/>
      <c r="AD263" s="200"/>
      <c r="AE263" s="200"/>
      <c r="AF263" s="200"/>
      <c r="AG263" s="200"/>
      <c r="AH263" s="200"/>
      <c r="AI263" s="200"/>
      <c r="AJ263" s="200"/>
      <c r="AK263" s="200"/>
      <c r="AL263" s="200"/>
    </row>
    <row r="264" s="201" customFormat="true" ht="45" hidden="true" customHeight="true" outlineLevel="0" collapsed="false">
      <c r="A264" s="78"/>
      <c r="B264" s="260"/>
      <c r="C264" s="260"/>
      <c r="D264" s="178" t="s">
        <v>467</v>
      </c>
      <c r="E264" s="259"/>
      <c r="F264" s="259"/>
      <c r="G264" s="80" t="n">
        <f aca="false">+H264+I264</f>
        <v>0</v>
      </c>
      <c r="H264" s="80"/>
      <c r="I264" s="80"/>
      <c r="J264" s="54"/>
      <c r="K264" s="51" t="n">
        <f aca="false">+G264</f>
        <v>0</v>
      </c>
      <c r="L264" s="4"/>
      <c r="M264" s="4"/>
      <c r="N264" s="4"/>
      <c r="O264" s="4"/>
      <c r="P264" s="4"/>
      <c r="Q264" s="4"/>
      <c r="R264" s="200"/>
      <c r="S264" s="200"/>
      <c r="T264" s="200"/>
      <c r="U264" s="200"/>
      <c r="V264" s="200"/>
      <c r="W264" s="200"/>
      <c r="X264" s="200"/>
      <c r="Y264" s="200"/>
      <c r="Z264" s="200"/>
      <c r="AA264" s="200"/>
      <c r="AB264" s="200"/>
      <c r="AC264" s="200"/>
      <c r="AD264" s="200"/>
      <c r="AE264" s="200"/>
      <c r="AF264" s="200"/>
      <c r="AG264" s="200"/>
      <c r="AH264" s="200"/>
      <c r="AI264" s="200"/>
      <c r="AJ264" s="200"/>
      <c r="AK264" s="200"/>
      <c r="AL264" s="200"/>
    </row>
    <row r="265" s="201" customFormat="true" ht="45" hidden="true" customHeight="true" outlineLevel="0" collapsed="false">
      <c r="A265" s="66" t="n">
        <v>1014040</v>
      </c>
      <c r="B265" s="66" t="s">
        <v>468</v>
      </c>
      <c r="C265" s="66" t="s">
        <v>469</v>
      </c>
      <c r="D265" s="114" t="s">
        <v>470</v>
      </c>
      <c r="E265" s="259"/>
      <c r="F265" s="259"/>
      <c r="G265" s="95" t="n">
        <f aca="false">+H265+I265</f>
        <v>0</v>
      </c>
      <c r="H265" s="95"/>
      <c r="I265" s="95"/>
      <c r="J265" s="54"/>
      <c r="K265" s="51" t="n">
        <f aca="false">+G265</f>
        <v>0</v>
      </c>
      <c r="L265" s="4"/>
      <c r="M265" s="4"/>
      <c r="N265" s="4"/>
      <c r="O265" s="4"/>
      <c r="P265" s="4"/>
      <c r="Q265" s="4"/>
      <c r="R265" s="200"/>
      <c r="S265" s="200"/>
      <c r="T265" s="200"/>
      <c r="U265" s="200"/>
      <c r="V265" s="200"/>
      <c r="W265" s="200"/>
      <c r="X265" s="200"/>
      <c r="Y265" s="200"/>
      <c r="Z265" s="200"/>
      <c r="AA265" s="200"/>
      <c r="AB265" s="200"/>
      <c r="AC265" s="200"/>
      <c r="AD265" s="200"/>
      <c r="AE265" s="200"/>
      <c r="AF265" s="200"/>
      <c r="AG265" s="200"/>
      <c r="AH265" s="200"/>
      <c r="AI265" s="200"/>
      <c r="AJ265" s="200"/>
      <c r="AK265" s="200"/>
      <c r="AL265" s="200"/>
    </row>
    <row r="266" s="201" customFormat="true" ht="78" hidden="true" customHeight="true" outlineLevel="0" collapsed="false">
      <c r="A266" s="78"/>
      <c r="B266" s="90"/>
      <c r="C266" s="90"/>
      <c r="D266" s="91" t="s">
        <v>471</v>
      </c>
      <c r="E266" s="259"/>
      <c r="F266" s="259"/>
      <c r="G266" s="92" t="n">
        <f aca="false">+H266+I266</f>
        <v>0</v>
      </c>
      <c r="H266" s="92"/>
      <c r="I266" s="92"/>
      <c r="J266" s="54"/>
      <c r="K266" s="51" t="n">
        <f aca="false">+G266</f>
        <v>0</v>
      </c>
      <c r="L266" s="4"/>
      <c r="M266" s="4"/>
      <c r="N266" s="4"/>
      <c r="O266" s="4"/>
      <c r="P266" s="4"/>
      <c r="Q266" s="4"/>
      <c r="R266" s="200"/>
      <c r="S266" s="200"/>
      <c r="T266" s="200"/>
      <c r="U266" s="200"/>
      <c r="V266" s="200"/>
      <c r="W266" s="200"/>
      <c r="X266" s="200"/>
      <c r="Y266" s="200"/>
      <c r="Z266" s="200"/>
      <c r="AA266" s="200"/>
      <c r="AB266" s="200"/>
      <c r="AC266" s="200"/>
      <c r="AD266" s="200"/>
      <c r="AE266" s="200"/>
      <c r="AF266" s="200"/>
      <c r="AG266" s="200"/>
      <c r="AH266" s="200"/>
      <c r="AI266" s="200"/>
      <c r="AJ266" s="200"/>
      <c r="AK266" s="200"/>
      <c r="AL266" s="200"/>
    </row>
    <row r="267" s="201" customFormat="true" ht="42" hidden="true" customHeight="true" outlineLevel="0" collapsed="false">
      <c r="A267" s="78"/>
      <c r="B267" s="90"/>
      <c r="C267" s="90"/>
      <c r="D267" s="143" t="s">
        <v>472</v>
      </c>
      <c r="E267" s="259"/>
      <c r="F267" s="259"/>
      <c r="G267" s="92" t="n">
        <f aca="false">+H267+I267</f>
        <v>0</v>
      </c>
      <c r="H267" s="92"/>
      <c r="I267" s="92"/>
      <c r="J267" s="54"/>
      <c r="K267" s="51" t="n">
        <f aca="false">+G267</f>
        <v>0</v>
      </c>
      <c r="L267" s="4"/>
      <c r="M267" s="4"/>
      <c r="N267" s="4"/>
      <c r="O267" s="4"/>
      <c r="P267" s="4"/>
      <c r="Q267" s="4"/>
      <c r="R267" s="200"/>
      <c r="S267" s="200"/>
      <c r="T267" s="200"/>
      <c r="U267" s="200"/>
      <c r="V267" s="200"/>
      <c r="W267" s="200"/>
      <c r="X267" s="200"/>
      <c r="Y267" s="200"/>
      <c r="Z267" s="200"/>
      <c r="AA267" s="200"/>
      <c r="AB267" s="200"/>
      <c r="AC267" s="200"/>
      <c r="AD267" s="200"/>
      <c r="AE267" s="200"/>
      <c r="AF267" s="200"/>
      <c r="AG267" s="200"/>
      <c r="AH267" s="200"/>
      <c r="AI267" s="200"/>
      <c r="AJ267" s="200"/>
      <c r="AK267" s="200"/>
      <c r="AL267" s="200"/>
    </row>
    <row r="268" s="201" customFormat="true" ht="63.6" hidden="true" customHeight="true" outlineLevel="0" collapsed="false">
      <c r="A268" s="78"/>
      <c r="B268" s="90"/>
      <c r="C268" s="90"/>
      <c r="D268" s="91" t="s">
        <v>473</v>
      </c>
      <c r="E268" s="259"/>
      <c r="F268" s="259"/>
      <c r="G268" s="92" t="n">
        <f aca="false">+H268+I268</f>
        <v>0</v>
      </c>
      <c r="H268" s="92"/>
      <c r="I268" s="92"/>
      <c r="J268" s="54"/>
      <c r="K268" s="51" t="n">
        <f aca="false">+G268</f>
        <v>0</v>
      </c>
      <c r="L268" s="4"/>
      <c r="M268" s="4"/>
      <c r="N268" s="4"/>
      <c r="O268" s="4"/>
      <c r="P268" s="4"/>
      <c r="Q268" s="4"/>
      <c r="R268" s="200"/>
      <c r="S268" s="200"/>
      <c r="T268" s="200"/>
      <c r="U268" s="200"/>
      <c r="V268" s="200"/>
      <c r="W268" s="200"/>
      <c r="X268" s="200"/>
      <c r="Y268" s="200"/>
      <c r="Z268" s="200"/>
      <c r="AA268" s="200"/>
      <c r="AB268" s="200"/>
      <c r="AC268" s="200"/>
      <c r="AD268" s="200"/>
      <c r="AE268" s="200"/>
      <c r="AF268" s="200"/>
      <c r="AG268" s="200"/>
      <c r="AH268" s="200"/>
      <c r="AI268" s="200"/>
      <c r="AJ268" s="200"/>
      <c r="AK268" s="200"/>
      <c r="AL268" s="200"/>
    </row>
    <row r="269" s="201" customFormat="true" ht="58.95" hidden="true" customHeight="true" outlineLevel="0" collapsed="false">
      <c r="A269" s="66" t="n">
        <v>1014050</v>
      </c>
      <c r="B269" s="66" t="s">
        <v>474</v>
      </c>
      <c r="C269" s="66" t="s">
        <v>475</v>
      </c>
      <c r="D269" s="114" t="s">
        <v>476</v>
      </c>
      <c r="E269" s="259"/>
      <c r="F269" s="259"/>
      <c r="G269" s="95" t="n">
        <f aca="false">+H269+I269</f>
        <v>0</v>
      </c>
      <c r="H269" s="95"/>
      <c r="I269" s="95"/>
      <c r="J269" s="54"/>
      <c r="K269" s="51" t="n">
        <f aca="false">+G269</f>
        <v>0</v>
      </c>
      <c r="L269" s="4"/>
      <c r="M269" s="4"/>
      <c r="N269" s="4"/>
      <c r="O269" s="4"/>
      <c r="P269" s="4"/>
      <c r="Q269" s="4"/>
      <c r="R269" s="200"/>
      <c r="S269" s="200"/>
      <c r="T269" s="200"/>
      <c r="U269" s="200"/>
      <c r="V269" s="200"/>
      <c r="W269" s="200"/>
      <c r="X269" s="200"/>
      <c r="Y269" s="200"/>
      <c r="Z269" s="200"/>
      <c r="AA269" s="200"/>
      <c r="AB269" s="200"/>
      <c r="AC269" s="200"/>
      <c r="AD269" s="200"/>
      <c r="AE269" s="200"/>
      <c r="AF269" s="200"/>
      <c r="AG269" s="200"/>
      <c r="AH269" s="200"/>
      <c r="AI269" s="200"/>
      <c r="AJ269" s="200"/>
      <c r="AK269" s="200"/>
      <c r="AL269" s="200"/>
    </row>
    <row r="270" s="201" customFormat="true" ht="58.95" hidden="true" customHeight="true" outlineLevel="0" collapsed="false">
      <c r="A270" s="78"/>
      <c r="B270" s="90"/>
      <c r="C270" s="90"/>
      <c r="D270" s="143" t="s">
        <v>472</v>
      </c>
      <c r="E270" s="120"/>
      <c r="F270" s="120"/>
      <c r="G270" s="92" t="n">
        <f aca="false">+H270+I270</f>
        <v>0</v>
      </c>
      <c r="H270" s="92"/>
      <c r="I270" s="92"/>
      <c r="J270" s="54"/>
      <c r="K270" s="51" t="n">
        <f aca="false">+G270</f>
        <v>0</v>
      </c>
      <c r="L270" s="4"/>
      <c r="M270" s="4"/>
      <c r="N270" s="4"/>
      <c r="O270" s="4"/>
      <c r="P270" s="4"/>
      <c r="Q270" s="4"/>
      <c r="R270" s="200"/>
      <c r="S270" s="200"/>
      <c r="T270" s="200"/>
      <c r="U270" s="200"/>
      <c r="V270" s="200"/>
      <c r="W270" s="200"/>
      <c r="X270" s="200"/>
      <c r="Y270" s="200"/>
      <c r="Z270" s="200"/>
      <c r="AA270" s="200"/>
      <c r="AB270" s="200"/>
      <c r="AC270" s="200"/>
      <c r="AD270" s="200"/>
      <c r="AE270" s="200"/>
      <c r="AF270" s="200"/>
      <c r="AG270" s="200"/>
      <c r="AH270" s="200"/>
      <c r="AI270" s="200"/>
      <c r="AJ270" s="200"/>
      <c r="AK270" s="200"/>
      <c r="AL270" s="200"/>
    </row>
    <row r="271" s="201" customFormat="true" ht="58.95" hidden="true" customHeight="true" outlineLevel="0" collapsed="false">
      <c r="A271" s="104" t="n">
        <v>1014060</v>
      </c>
      <c r="B271" s="104" t="s">
        <v>477</v>
      </c>
      <c r="C271" s="104" t="s">
        <v>478</v>
      </c>
      <c r="D271" s="145" t="s">
        <v>479</v>
      </c>
      <c r="E271" s="259"/>
      <c r="F271" s="259"/>
      <c r="G271" s="80" t="n">
        <f aca="false">+H271+I271</f>
        <v>0</v>
      </c>
      <c r="H271" s="80"/>
      <c r="I271" s="80"/>
      <c r="J271" s="54"/>
      <c r="K271" s="51" t="n">
        <f aca="false">+G271</f>
        <v>0</v>
      </c>
      <c r="L271" s="4"/>
      <c r="M271" s="4"/>
      <c r="N271" s="4"/>
      <c r="O271" s="4"/>
      <c r="P271" s="4"/>
      <c r="Q271" s="4"/>
      <c r="R271" s="200"/>
      <c r="S271" s="200"/>
      <c r="T271" s="200"/>
      <c r="U271" s="200"/>
      <c r="V271" s="200"/>
      <c r="W271" s="200"/>
      <c r="X271" s="200"/>
      <c r="Y271" s="200"/>
      <c r="Z271" s="200"/>
      <c r="AA271" s="200"/>
      <c r="AB271" s="200"/>
      <c r="AC271" s="200"/>
      <c r="AD271" s="200"/>
      <c r="AE271" s="200"/>
      <c r="AF271" s="200"/>
      <c r="AG271" s="200"/>
      <c r="AH271" s="200"/>
      <c r="AI271" s="200"/>
      <c r="AJ271" s="200"/>
      <c r="AK271" s="200"/>
      <c r="AL271" s="200"/>
    </row>
    <row r="272" s="201" customFormat="true" ht="58.95" hidden="true" customHeight="true" outlineLevel="0" collapsed="false">
      <c r="A272" s="171" t="n">
        <v>1014070</v>
      </c>
      <c r="B272" s="171" t="s">
        <v>480</v>
      </c>
      <c r="C272" s="171" t="s">
        <v>481</v>
      </c>
      <c r="D272" s="69" t="s">
        <v>482</v>
      </c>
      <c r="E272" s="240"/>
      <c r="F272" s="240"/>
      <c r="G272" s="226" t="n">
        <f aca="false">+H272+I272</f>
        <v>0</v>
      </c>
      <c r="H272" s="226"/>
      <c r="I272" s="226"/>
      <c r="J272" s="57"/>
      <c r="K272" s="51" t="n">
        <f aca="false">+G272</f>
        <v>0</v>
      </c>
      <c r="L272" s="4"/>
      <c r="M272" s="4"/>
      <c r="N272" s="4"/>
      <c r="O272" s="4"/>
      <c r="P272" s="4"/>
      <c r="Q272" s="4"/>
      <c r="R272" s="200"/>
      <c r="S272" s="200"/>
      <c r="T272" s="200"/>
      <c r="U272" s="200"/>
      <c r="V272" s="200"/>
      <c r="W272" s="200"/>
      <c r="X272" s="200"/>
      <c r="Y272" s="200"/>
      <c r="Z272" s="200"/>
      <c r="AA272" s="200"/>
      <c r="AB272" s="200"/>
      <c r="AC272" s="200"/>
      <c r="AD272" s="200"/>
      <c r="AE272" s="200"/>
      <c r="AF272" s="200"/>
      <c r="AG272" s="200"/>
      <c r="AH272" s="200"/>
      <c r="AI272" s="200"/>
      <c r="AJ272" s="200"/>
      <c r="AK272" s="200"/>
      <c r="AL272" s="200"/>
    </row>
    <row r="273" s="201" customFormat="true" ht="80.25" hidden="true" customHeight="true" outlineLevel="0" collapsed="false">
      <c r="A273" s="68" t="s">
        <v>483</v>
      </c>
      <c r="B273" s="68" t="s">
        <v>484</v>
      </c>
      <c r="C273" s="68" t="s">
        <v>485</v>
      </c>
      <c r="D273" s="135" t="s">
        <v>486</v>
      </c>
      <c r="E273" s="209" t="s">
        <v>205</v>
      </c>
      <c r="F273" s="209" t="s">
        <v>206</v>
      </c>
      <c r="G273" s="84" t="n">
        <f aca="false">+H273+I273</f>
        <v>0</v>
      </c>
      <c r="H273" s="84"/>
      <c r="I273" s="84"/>
      <c r="J273" s="148" t="n">
        <f aca="false">+I273</f>
        <v>0</v>
      </c>
      <c r="K273" s="44" t="n">
        <f aca="false">+G273</f>
        <v>0</v>
      </c>
      <c r="L273" s="3"/>
      <c r="M273" s="3"/>
      <c r="N273" s="3"/>
      <c r="O273" s="4"/>
      <c r="P273" s="4"/>
      <c r="Q273" s="4"/>
      <c r="R273" s="200"/>
      <c r="S273" s="200"/>
      <c r="T273" s="200"/>
      <c r="U273" s="200"/>
      <c r="V273" s="200"/>
      <c r="W273" s="200"/>
      <c r="X273" s="200"/>
      <c r="Y273" s="200"/>
      <c r="Z273" s="200"/>
      <c r="AA273" s="200"/>
      <c r="AB273" s="200"/>
      <c r="AC273" s="200"/>
      <c r="AD273" s="200"/>
      <c r="AE273" s="200"/>
      <c r="AF273" s="200"/>
      <c r="AG273" s="200"/>
      <c r="AH273" s="200"/>
      <c r="AI273" s="200"/>
      <c r="AJ273" s="200"/>
      <c r="AK273" s="200"/>
      <c r="AL273" s="200"/>
    </row>
    <row r="274" s="201" customFormat="true" ht="80.25" hidden="true" customHeight="true" outlineLevel="0" collapsed="false">
      <c r="A274" s="66" t="s">
        <v>487</v>
      </c>
      <c r="B274" s="66" t="s">
        <v>203</v>
      </c>
      <c r="C274" s="66" t="s">
        <v>262</v>
      </c>
      <c r="D274" s="64" t="s">
        <v>204</v>
      </c>
      <c r="E274" s="209"/>
      <c r="F274" s="209"/>
      <c r="G274" s="84" t="n">
        <f aca="false">+H274+I274</f>
        <v>0</v>
      </c>
      <c r="H274" s="84"/>
      <c r="I274" s="84"/>
      <c r="J274" s="148" t="n">
        <f aca="false">+I274</f>
        <v>0</v>
      </c>
      <c r="K274" s="44" t="n">
        <f aca="false">+G274</f>
        <v>0</v>
      </c>
      <c r="L274" s="3"/>
      <c r="M274" s="3"/>
      <c r="N274" s="3"/>
      <c r="O274" s="4"/>
      <c r="P274" s="4"/>
      <c r="Q274" s="4"/>
      <c r="R274" s="200"/>
      <c r="S274" s="200"/>
      <c r="T274" s="200"/>
      <c r="U274" s="200"/>
      <c r="V274" s="200"/>
      <c r="W274" s="200"/>
      <c r="X274" s="200"/>
      <c r="Y274" s="200"/>
      <c r="Z274" s="200"/>
      <c r="AA274" s="200"/>
      <c r="AB274" s="200"/>
      <c r="AC274" s="200"/>
      <c r="AD274" s="200"/>
      <c r="AE274" s="200"/>
      <c r="AF274" s="200"/>
      <c r="AG274" s="200"/>
      <c r="AH274" s="200"/>
      <c r="AI274" s="200"/>
      <c r="AJ274" s="200"/>
      <c r="AK274" s="200"/>
      <c r="AL274" s="200"/>
    </row>
    <row r="275" s="201" customFormat="true" ht="60.75" hidden="true" customHeight="true" outlineLevel="0" collapsed="false">
      <c r="A275" s="66" t="s">
        <v>483</v>
      </c>
      <c r="B275" s="66" t="s">
        <v>484</v>
      </c>
      <c r="C275" s="66" t="s">
        <v>485</v>
      </c>
      <c r="D275" s="70" t="s">
        <v>486</v>
      </c>
      <c r="E275" s="52" t="s">
        <v>488</v>
      </c>
      <c r="F275" s="52" t="s">
        <v>489</v>
      </c>
      <c r="G275" s="85" t="n">
        <f aca="false">+H275+I275</f>
        <v>0</v>
      </c>
      <c r="H275" s="85"/>
      <c r="I275" s="85"/>
      <c r="J275" s="137" t="n">
        <f aca="false">+I275</f>
        <v>0</v>
      </c>
      <c r="K275" s="44" t="n">
        <f aca="false">+G275</f>
        <v>0</v>
      </c>
      <c r="L275" s="126"/>
      <c r="M275" s="4"/>
      <c r="N275" s="4"/>
      <c r="O275" s="4"/>
      <c r="P275" s="4"/>
      <c r="Q275" s="4"/>
      <c r="R275" s="200"/>
      <c r="S275" s="200"/>
      <c r="T275" s="200"/>
      <c r="U275" s="200"/>
      <c r="V275" s="200"/>
      <c r="W275" s="200"/>
      <c r="X275" s="200"/>
      <c r="Y275" s="200"/>
      <c r="Z275" s="200"/>
      <c r="AA275" s="200"/>
      <c r="AB275" s="200"/>
      <c r="AC275" s="200"/>
      <c r="AD275" s="200"/>
      <c r="AE275" s="200"/>
      <c r="AF275" s="200"/>
      <c r="AG275" s="200"/>
      <c r="AH275" s="200"/>
      <c r="AI275" s="200"/>
      <c r="AJ275" s="200"/>
      <c r="AK275" s="200"/>
      <c r="AL275" s="200"/>
    </row>
    <row r="276" s="201" customFormat="true" ht="59.25" hidden="true" customHeight="true" outlineLevel="0" collapsed="false">
      <c r="A276" s="66" t="s">
        <v>487</v>
      </c>
      <c r="B276" s="66" t="s">
        <v>203</v>
      </c>
      <c r="C276" s="66" t="s">
        <v>262</v>
      </c>
      <c r="D276" s="64" t="s">
        <v>204</v>
      </c>
      <c r="E276" s="52"/>
      <c r="F276" s="52"/>
      <c r="G276" s="85" t="n">
        <f aca="false">+H276+I276</f>
        <v>0</v>
      </c>
      <c r="H276" s="85"/>
      <c r="I276" s="85"/>
      <c r="J276" s="137" t="n">
        <f aca="false">+I276</f>
        <v>0</v>
      </c>
      <c r="K276" s="44" t="n">
        <f aca="false">+G276</f>
        <v>0</v>
      </c>
      <c r="L276" s="126"/>
      <c r="M276" s="4"/>
      <c r="N276" s="4"/>
      <c r="O276" s="4"/>
      <c r="P276" s="4"/>
      <c r="Q276" s="4"/>
      <c r="R276" s="200"/>
      <c r="S276" s="200"/>
      <c r="T276" s="200"/>
      <c r="U276" s="200"/>
      <c r="V276" s="200"/>
      <c r="W276" s="200"/>
      <c r="X276" s="200"/>
      <c r="Y276" s="200"/>
      <c r="Z276" s="200"/>
      <c r="AA276" s="200"/>
      <c r="AB276" s="200"/>
      <c r="AC276" s="200"/>
      <c r="AD276" s="200"/>
      <c r="AE276" s="200"/>
      <c r="AF276" s="200"/>
      <c r="AG276" s="200"/>
      <c r="AH276" s="200"/>
      <c r="AI276" s="200"/>
      <c r="AJ276" s="200"/>
      <c r="AK276" s="200"/>
      <c r="AL276" s="200"/>
    </row>
    <row r="277" s="201" customFormat="true" ht="52.2" hidden="true" customHeight="true" outlineLevel="0" collapsed="false">
      <c r="A277" s="75"/>
      <c r="B277" s="261"/>
      <c r="C277" s="261"/>
      <c r="D277" s="173" t="s">
        <v>490</v>
      </c>
      <c r="E277" s="262"/>
      <c r="F277" s="262"/>
      <c r="G277" s="158" t="n">
        <f aca="false">+H277+I277</f>
        <v>0</v>
      </c>
      <c r="H277" s="158"/>
      <c r="I277" s="158"/>
      <c r="J277" s="50"/>
      <c r="K277" s="51" t="n">
        <f aca="false">+G277</f>
        <v>0</v>
      </c>
      <c r="L277" s="4"/>
      <c r="M277" s="4"/>
      <c r="N277" s="4"/>
      <c r="O277" s="4"/>
      <c r="P277" s="4"/>
      <c r="Q277" s="4"/>
      <c r="R277" s="200"/>
      <c r="S277" s="200"/>
      <c r="T277" s="200"/>
      <c r="U277" s="200"/>
      <c r="V277" s="200"/>
      <c r="W277" s="200"/>
      <c r="X277" s="200"/>
      <c r="Y277" s="200"/>
      <c r="Z277" s="200"/>
      <c r="AA277" s="200"/>
      <c r="AB277" s="200"/>
      <c r="AC277" s="200"/>
      <c r="AD277" s="200"/>
      <c r="AE277" s="200"/>
      <c r="AF277" s="200"/>
      <c r="AG277" s="200"/>
      <c r="AH277" s="200"/>
      <c r="AI277" s="200"/>
      <c r="AJ277" s="200"/>
      <c r="AK277" s="200"/>
      <c r="AL277" s="200"/>
    </row>
    <row r="278" s="201" customFormat="true" ht="63.6" hidden="true" customHeight="true" outlineLevel="0" collapsed="false">
      <c r="A278" s="78"/>
      <c r="B278" s="263"/>
      <c r="C278" s="263"/>
      <c r="D278" s="139"/>
      <c r="E278" s="259"/>
      <c r="F278" s="259"/>
      <c r="G278" s="264" t="n">
        <f aca="false">+H278+I278</f>
        <v>0</v>
      </c>
      <c r="H278" s="264"/>
      <c r="I278" s="264"/>
      <c r="J278" s="54"/>
      <c r="K278" s="51" t="n">
        <f aca="false">+G278</f>
        <v>0</v>
      </c>
      <c r="L278" s="4"/>
      <c r="M278" s="4"/>
      <c r="N278" s="4"/>
      <c r="O278" s="4"/>
      <c r="P278" s="4"/>
      <c r="Q278" s="4"/>
      <c r="R278" s="200"/>
      <c r="S278" s="200"/>
      <c r="T278" s="200"/>
      <c r="U278" s="200"/>
      <c r="V278" s="200"/>
      <c r="W278" s="200"/>
      <c r="X278" s="200"/>
      <c r="Y278" s="200"/>
      <c r="Z278" s="200"/>
      <c r="AA278" s="200"/>
      <c r="AB278" s="200"/>
      <c r="AC278" s="200"/>
      <c r="AD278" s="200"/>
      <c r="AE278" s="200"/>
      <c r="AF278" s="200"/>
      <c r="AG278" s="200"/>
      <c r="AH278" s="200"/>
      <c r="AI278" s="200"/>
      <c r="AJ278" s="200"/>
      <c r="AK278" s="200"/>
      <c r="AL278" s="200"/>
    </row>
    <row r="279" s="201" customFormat="true" ht="63.6" hidden="true" customHeight="true" outlineLevel="0" collapsed="false">
      <c r="A279" s="78"/>
      <c r="B279" s="263"/>
      <c r="C279" s="263"/>
      <c r="D279" s="139" t="s">
        <v>125</v>
      </c>
      <c r="E279" s="259"/>
      <c r="F279" s="259"/>
      <c r="G279" s="264" t="n">
        <f aca="false">+H279+I279</f>
        <v>0</v>
      </c>
      <c r="H279" s="264"/>
      <c r="I279" s="264"/>
      <c r="J279" s="54"/>
      <c r="K279" s="51" t="n">
        <f aca="false">+G279</f>
        <v>0</v>
      </c>
      <c r="L279" s="4"/>
      <c r="M279" s="4"/>
      <c r="N279" s="4"/>
      <c r="O279" s="4"/>
      <c r="P279" s="4"/>
      <c r="Q279" s="4"/>
      <c r="R279" s="200"/>
      <c r="S279" s="200"/>
      <c r="T279" s="200"/>
      <c r="U279" s="200"/>
      <c r="V279" s="200"/>
      <c r="W279" s="200"/>
      <c r="X279" s="200"/>
      <c r="Y279" s="200"/>
      <c r="Z279" s="200"/>
      <c r="AA279" s="200"/>
      <c r="AB279" s="200"/>
      <c r="AC279" s="200"/>
      <c r="AD279" s="200"/>
      <c r="AE279" s="200"/>
      <c r="AF279" s="200"/>
      <c r="AG279" s="200"/>
      <c r="AH279" s="200"/>
      <c r="AI279" s="200"/>
      <c r="AJ279" s="200"/>
      <c r="AK279" s="200"/>
      <c r="AL279" s="200"/>
    </row>
    <row r="280" s="201" customFormat="true" ht="58.2" hidden="true" customHeight="true" outlineLevel="0" collapsed="false">
      <c r="A280" s="78"/>
      <c r="B280" s="263"/>
      <c r="C280" s="263"/>
      <c r="D280" s="265" t="s">
        <v>491</v>
      </c>
      <c r="E280" s="259"/>
      <c r="F280" s="259"/>
      <c r="G280" s="264" t="n">
        <f aca="false">+H280+I280</f>
        <v>0</v>
      </c>
      <c r="H280" s="264"/>
      <c r="I280" s="264"/>
      <c r="J280" s="54"/>
      <c r="K280" s="51" t="n">
        <f aca="false">+G280</f>
        <v>0</v>
      </c>
      <c r="L280" s="4"/>
      <c r="M280" s="4"/>
      <c r="N280" s="4"/>
      <c r="O280" s="4"/>
      <c r="P280" s="4"/>
      <c r="Q280" s="4"/>
      <c r="R280" s="200"/>
      <c r="S280" s="200"/>
      <c r="T280" s="200"/>
      <c r="U280" s="200"/>
      <c r="V280" s="200"/>
      <c r="W280" s="200"/>
      <c r="X280" s="200"/>
      <c r="Y280" s="200"/>
      <c r="Z280" s="200"/>
      <c r="AA280" s="200"/>
      <c r="AB280" s="200"/>
      <c r="AC280" s="200"/>
      <c r="AD280" s="200"/>
      <c r="AE280" s="200"/>
      <c r="AF280" s="200"/>
      <c r="AG280" s="200"/>
      <c r="AH280" s="200"/>
      <c r="AI280" s="200"/>
      <c r="AJ280" s="200"/>
      <c r="AK280" s="200"/>
      <c r="AL280" s="200"/>
    </row>
    <row r="281" s="201" customFormat="true" ht="66.6" hidden="true" customHeight="true" outlineLevel="0" collapsed="false">
      <c r="A281" s="104" t="n">
        <v>1017300</v>
      </c>
      <c r="B281" s="104" t="s">
        <v>241</v>
      </c>
      <c r="C281" s="104" t="s">
        <v>242</v>
      </c>
      <c r="D281" s="145" t="s">
        <v>243</v>
      </c>
      <c r="E281" s="259"/>
      <c r="F281" s="259"/>
      <c r="G281" s="106" t="n">
        <f aca="false">+H281+I281</f>
        <v>0</v>
      </c>
      <c r="H281" s="106"/>
      <c r="I281" s="106"/>
      <c r="J281" s="54"/>
      <c r="K281" s="51" t="n">
        <f aca="false">+G281</f>
        <v>0</v>
      </c>
      <c r="L281" s="4"/>
      <c r="M281" s="4"/>
      <c r="N281" s="4"/>
      <c r="O281" s="4"/>
      <c r="P281" s="4"/>
      <c r="Q281" s="4"/>
      <c r="R281" s="200"/>
      <c r="S281" s="200"/>
      <c r="T281" s="200"/>
      <c r="U281" s="200"/>
      <c r="V281" s="200"/>
      <c r="W281" s="200"/>
      <c r="X281" s="200"/>
      <c r="Y281" s="200"/>
      <c r="Z281" s="200"/>
      <c r="AA281" s="200"/>
      <c r="AB281" s="200"/>
      <c r="AC281" s="200"/>
      <c r="AD281" s="200"/>
      <c r="AE281" s="200"/>
      <c r="AF281" s="200"/>
      <c r="AG281" s="200"/>
      <c r="AH281" s="200"/>
      <c r="AI281" s="200"/>
      <c r="AJ281" s="200"/>
      <c r="AK281" s="200"/>
      <c r="AL281" s="200"/>
    </row>
    <row r="282" s="201" customFormat="true" ht="70.2" hidden="true" customHeight="true" outlineLevel="0" collapsed="false">
      <c r="A282" s="65" t="n">
        <v>1017340</v>
      </c>
      <c r="B282" s="104" t="s">
        <v>44</v>
      </c>
      <c r="C282" s="104" t="s">
        <v>45</v>
      </c>
      <c r="D282" s="145" t="s">
        <v>46</v>
      </c>
      <c r="E282" s="120"/>
      <c r="F282" s="120"/>
      <c r="G282" s="266" t="n">
        <f aca="false">+H282+I282</f>
        <v>0</v>
      </c>
      <c r="H282" s="266"/>
      <c r="I282" s="266"/>
      <c r="J282" s="54"/>
      <c r="K282" s="51" t="n">
        <f aca="false">+G282</f>
        <v>0</v>
      </c>
      <c r="L282" s="4"/>
      <c r="M282" s="4"/>
      <c r="N282" s="4"/>
      <c r="O282" s="4"/>
      <c r="P282" s="4"/>
      <c r="Q282" s="4"/>
      <c r="R282" s="200"/>
      <c r="S282" s="200"/>
      <c r="T282" s="200"/>
      <c r="U282" s="200"/>
      <c r="V282" s="200"/>
      <c r="W282" s="200"/>
      <c r="X282" s="200"/>
      <c r="Y282" s="200"/>
      <c r="Z282" s="200"/>
      <c r="AA282" s="200"/>
      <c r="AB282" s="200"/>
      <c r="AC282" s="200"/>
      <c r="AD282" s="200"/>
      <c r="AE282" s="200"/>
      <c r="AF282" s="200"/>
      <c r="AG282" s="200"/>
      <c r="AH282" s="200"/>
      <c r="AI282" s="200"/>
      <c r="AJ282" s="200"/>
      <c r="AK282" s="200"/>
      <c r="AL282" s="200"/>
    </row>
    <row r="283" s="201" customFormat="true" ht="70.2" hidden="true" customHeight="true" outlineLevel="0" collapsed="false">
      <c r="A283" s="65" t="s">
        <v>492</v>
      </c>
      <c r="B283" s="104" t="s">
        <v>252</v>
      </c>
      <c r="C283" s="65" t="s">
        <v>253</v>
      </c>
      <c r="D283" s="267" t="s">
        <v>254</v>
      </c>
      <c r="E283" s="52" t="s">
        <v>493</v>
      </c>
      <c r="F283" s="52" t="s">
        <v>494</v>
      </c>
      <c r="G283" s="268" t="n">
        <f aca="false">+H283+I283</f>
        <v>0</v>
      </c>
      <c r="H283" s="268"/>
      <c r="I283" s="268"/>
      <c r="J283" s="52"/>
      <c r="K283" s="51" t="n">
        <f aca="false">+G283</f>
        <v>0</v>
      </c>
      <c r="L283" s="4"/>
      <c r="M283" s="4"/>
      <c r="N283" s="4"/>
      <c r="O283" s="4"/>
      <c r="P283" s="4"/>
      <c r="Q283" s="4"/>
      <c r="R283" s="200"/>
      <c r="S283" s="200"/>
      <c r="T283" s="200"/>
      <c r="U283" s="200"/>
      <c r="V283" s="200"/>
      <c r="W283" s="200"/>
      <c r="X283" s="200"/>
      <c r="Y283" s="200"/>
      <c r="Z283" s="200"/>
      <c r="AA283" s="200"/>
      <c r="AB283" s="200"/>
      <c r="AC283" s="200"/>
      <c r="AD283" s="200"/>
      <c r="AE283" s="200"/>
      <c r="AF283" s="200"/>
      <c r="AG283" s="200"/>
      <c r="AH283" s="200"/>
      <c r="AI283" s="200"/>
      <c r="AJ283" s="200"/>
      <c r="AK283" s="200"/>
      <c r="AL283" s="200"/>
    </row>
    <row r="284" s="201" customFormat="true" ht="15.6" hidden="true" customHeight="false" outlineLevel="0" collapsed="false">
      <c r="A284" s="65" t="n">
        <v>1017690</v>
      </c>
      <c r="B284" s="104" t="s">
        <v>495</v>
      </c>
      <c r="C284" s="104" t="s">
        <v>496</v>
      </c>
      <c r="D284" s="166" t="s">
        <v>497</v>
      </c>
      <c r="E284" s="52"/>
      <c r="F284" s="52"/>
      <c r="G284" s="106" t="n">
        <f aca="false">+H284+I284</f>
        <v>0</v>
      </c>
      <c r="H284" s="106"/>
      <c r="I284" s="106"/>
      <c r="J284" s="54"/>
      <c r="K284" s="51" t="n">
        <f aca="false">+G284</f>
        <v>0</v>
      </c>
      <c r="L284" s="4"/>
      <c r="M284" s="4"/>
      <c r="N284" s="4"/>
      <c r="O284" s="4"/>
      <c r="P284" s="4"/>
      <c r="Q284" s="4"/>
      <c r="R284" s="200"/>
      <c r="S284" s="200"/>
      <c r="T284" s="200"/>
      <c r="U284" s="200"/>
      <c r="V284" s="200"/>
      <c r="W284" s="200"/>
      <c r="X284" s="200"/>
      <c r="Y284" s="200"/>
      <c r="Z284" s="200"/>
      <c r="AA284" s="200"/>
      <c r="AB284" s="200"/>
      <c r="AC284" s="200"/>
      <c r="AD284" s="200"/>
      <c r="AE284" s="200"/>
      <c r="AF284" s="200"/>
      <c r="AG284" s="200"/>
      <c r="AH284" s="200"/>
      <c r="AI284" s="200"/>
      <c r="AJ284" s="200"/>
      <c r="AK284" s="200"/>
      <c r="AL284" s="200"/>
    </row>
    <row r="285" s="201" customFormat="true" ht="41.4" hidden="true" customHeight="false" outlineLevel="0" collapsed="false">
      <c r="A285" s="65" t="n">
        <v>1018110</v>
      </c>
      <c r="B285" s="104" t="s">
        <v>256</v>
      </c>
      <c r="C285" s="104" t="s">
        <v>257</v>
      </c>
      <c r="D285" s="166" t="s">
        <v>74</v>
      </c>
      <c r="E285" s="52"/>
      <c r="F285" s="52"/>
      <c r="G285" s="106" t="n">
        <f aca="false">+H285+I285</f>
        <v>0</v>
      </c>
      <c r="H285" s="106"/>
      <c r="I285" s="106"/>
      <c r="J285" s="54"/>
      <c r="K285" s="51" t="n">
        <f aca="false">+G285</f>
        <v>0</v>
      </c>
      <c r="L285" s="4"/>
      <c r="M285" s="4"/>
      <c r="N285" s="4"/>
      <c r="O285" s="4"/>
      <c r="P285" s="4"/>
      <c r="Q285" s="4"/>
      <c r="R285" s="200"/>
      <c r="S285" s="200"/>
      <c r="T285" s="200"/>
      <c r="U285" s="200"/>
      <c r="V285" s="200"/>
      <c r="W285" s="200"/>
      <c r="X285" s="200"/>
      <c r="Y285" s="200"/>
      <c r="Z285" s="200"/>
      <c r="AA285" s="200"/>
      <c r="AB285" s="200"/>
      <c r="AC285" s="200"/>
      <c r="AD285" s="200"/>
      <c r="AE285" s="200"/>
      <c r="AF285" s="200"/>
      <c r="AG285" s="200"/>
      <c r="AH285" s="200"/>
      <c r="AI285" s="200"/>
      <c r="AJ285" s="200"/>
      <c r="AK285" s="200"/>
      <c r="AL285" s="200"/>
    </row>
    <row r="286" s="201" customFormat="true" ht="81.75" hidden="true" customHeight="true" outlineLevel="0" collapsed="false">
      <c r="A286" s="65" t="s">
        <v>498</v>
      </c>
      <c r="B286" s="171" t="s">
        <v>113</v>
      </c>
      <c r="C286" s="171" t="s">
        <v>76</v>
      </c>
      <c r="D286" s="269" t="s">
        <v>114</v>
      </c>
      <c r="E286" s="52" t="s">
        <v>207</v>
      </c>
      <c r="F286" s="52" t="s">
        <v>208</v>
      </c>
      <c r="G286" s="268" t="n">
        <f aca="false">+H286+I286</f>
        <v>0</v>
      </c>
      <c r="H286" s="268"/>
      <c r="I286" s="268"/>
      <c r="J286" s="53" t="n">
        <f aca="false">+I286</f>
        <v>0</v>
      </c>
      <c r="K286" s="51" t="n">
        <f aca="false">+G286</f>
        <v>0</v>
      </c>
      <c r="L286" s="4"/>
      <c r="M286" s="4"/>
      <c r="N286" s="4"/>
      <c r="O286" s="4"/>
      <c r="P286" s="4"/>
      <c r="Q286" s="4"/>
      <c r="R286" s="200"/>
      <c r="S286" s="200"/>
      <c r="T286" s="200"/>
      <c r="U286" s="200"/>
      <c r="V286" s="200"/>
      <c r="W286" s="200"/>
      <c r="X286" s="200"/>
      <c r="Y286" s="200"/>
      <c r="Z286" s="200"/>
      <c r="AA286" s="200"/>
      <c r="AB286" s="200"/>
      <c r="AC286" s="200"/>
      <c r="AD286" s="200"/>
      <c r="AE286" s="200"/>
      <c r="AF286" s="200"/>
      <c r="AG286" s="200"/>
      <c r="AH286" s="200"/>
      <c r="AI286" s="200"/>
      <c r="AJ286" s="200"/>
      <c r="AK286" s="200"/>
      <c r="AL286" s="200"/>
    </row>
    <row r="287" s="201" customFormat="true" ht="46.95" hidden="true" customHeight="true" outlineLevel="0" collapsed="false">
      <c r="A287" s="270" t="s">
        <v>499</v>
      </c>
      <c r="B287" s="270" t="s">
        <v>500</v>
      </c>
      <c r="C287" s="270" t="s">
        <v>501</v>
      </c>
      <c r="D287" s="271" t="s">
        <v>502</v>
      </c>
      <c r="E287" s="55" t="s">
        <v>503</v>
      </c>
      <c r="F287" s="55" t="s">
        <v>504</v>
      </c>
      <c r="G287" s="84" t="n">
        <f aca="false">+H287+I287</f>
        <v>0</v>
      </c>
      <c r="H287" s="172"/>
      <c r="I287" s="172"/>
      <c r="J287" s="272"/>
      <c r="K287" s="51" t="n">
        <f aca="false">+G287</f>
        <v>0</v>
      </c>
      <c r="L287" s="4"/>
      <c r="M287" s="4"/>
      <c r="N287" s="4"/>
      <c r="O287" s="4"/>
      <c r="P287" s="4"/>
      <c r="Q287" s="4"/>
      <c r="R287" s="200"/>
      <c r="S287" s="200"/>
      <c r="T287" s="200"/>
      <c r="U287" s="200"/>
      <c r="V287" s="200"/>
      <c r="W287" s="200"/>
      <c r="X287" s="200"/>
      <c r="Y287" s="200"/>
      <c r="Z287" s="200"/>
      <c r="AA287" s="200"/>
      <c r="AB287" s="200"/>
      <c r="AC287" s="200"/>
      <c r="AD287" s="200"/>
      <c r="AE287" s="200"/>
      <c r="AF287" s="200"/>
      <c r="AG287" s="200"/>
      <c r="AH287" s="200"/>
      <c r="AI287" s="200"/>
      <c r="AJ287" s="200"/>
      <c r="AK287" s="200"/>
      <c r="AL287" s="200"/>
    </row>
    <row r="288" s="201" customFormat="true" ht="49.2" hidden="true" customHeight="true" outlineLevel="0" collapsed="false">
      <c r="A288" s="40" t="s">
        <v>505</v>
      </c>
      <c r="B288" s="40" t="s">
        <v>506</v>
      </c>
      <c r="C288" s="40"/>
      <c r="D288" s="273" t="s">
        <v>507</v>
      </c>
      <c r="E288" s="52"/>
      <c r="F288" s="52"/>
      <c r="G288" s="73" t="n">
        <f aca="false">+H288+I288</f>
        <v>4000000</v>
      </c>
      <c r="H288" s="74" t="n">
        <f aca="false">+H292+H300+H307+H309+H312+H308+H299+H301+H302+H291+H290+H303+H313</f>
        <v>4000000</v>
      </c>
      <c r="I288" s="74" t="n">
        <f aca="false">+I292+I300+I307+I309+I312+I308+I299+I301+I302+I291+I290+I303+I313</f>
        <v>0</v>
      </c>
      <c r="J288" s="74" t="n">
        <f aca="false">+J292+J300+J307+J309+J312+J308+J299+J301+J302+J291+J290+J303+J313</f>
        <v>0</v>
      </c>
      <c r="K288" s="44" t="n">
        <f aca="false">+G288</f>
        <v>4000000</v>
      </c>
      <c r="L288" s="126"/>
      <c r="M288" s="4"/>
      <c r="N288" s="4"/>
      <c r="O288" s="4"/>
      <c r="P288" s="4"/>
      <c r="Q288" s="4"/>
      <c r="R288" s="200"/>
      <c r="S288" s="200"/>
      <c r="T288" s="200"/>
      <c r="U288" s="200"/>
      <c r="V288" s="200"/>
      <c r="W288" s="200"/>
      <c r="X288" s="200"/>
      <c r="Y288" s="200"/>
      <c r="Z288" s="200"/>
      <c r="AA288" s="200"/>
      <c r="AB288" s="200"/>
      <c r="AC288" s="200"/>
      <c r="AD288" s="200"/>
      <c r="AE288" s="200"/>
      <c r="AF288" s="200"/>
      <c r="AG288" s="200"/>
      <c r="AH288" s="200"/>
      <c r="AI288" s="200"/>
      <c r="AJ288" s="200"/>
      <c r="AK288" s="200"/>
      <c r="AL288" s="200"/>
    </row>
    <row r="289" s="201" customFormat="true" ht="15.6" hidden="true" customHeight="false" outlineLevel="0" collapsed="false">
      <c r="A289" s="274"/>
      <c r="B289" s="274"/>
      <c r="C289" s="274"/>
      <c r="D289" s="275"/>
      <c r="E289" s="242"/>
      <c r="F289" s="242"/>
      <c r="G289" s="276" t="n">
        <f aca="false">+H289+I289</f>
        <v>0</v>
      </c>
      <c r="H289" s="276"/>
      <c r="I289" s="276"/>
      <c r="J289" s="192"/>
      <c r="K289" s="51" t="n">
        <f aca="false">+G289</f>
        <v>0</v>
      </c>
      <c r="L289" s="4"/>
      <c r="M289" s="4"/>
      <c r="N289" s="4"/>
      <c r="O289" s="4"/>
      <c r="P289" s="4"/>
      <c r="Q289" s="4"/>
      <c r="R289" s="200"/>
      <c r="S289" s="200"/>
      <c r="T289" s="200"/>
      <c r="U289" s="200"/>
      <c r="V289" s="200"/>
      <c r="W289" s="200"/>
      <c r="X289" s="200"/>
      <c r="Y289" s="200"/>
      <c r="Z289" s="200"/>
      <c r="AA289" s="200"/>
      <c r="AB289" s="200"/>
      <c r="AC289" s="200"/>
      <c r="AD289" s="200"/>
      <c r="AE289" s="200"/>
      <c r="AF289" s="200"/>
      <c r="AG289" s="200"/>
      <c r="AH289" s="200"/>
      <c r="AI289" s="200"/>
      <c r="AJ289" s="200"/>
      <c r="AK289" s="200"/>
      <c r="AL289" s="200"/>
    </row>
    <row r="290" s="201" customFormat="true" ht="74.25" hidden="true" customHeight="true" outlineLevel="0" collapsed="false">
      <c r="A290" s="66" t="s">
        <v>508</v>
      </c>
      <c r="B290" s="66" t="s">
        <v>509</v>
      </c>
      <c r="C290" s="66" t="s">
        <v>510</v>
      </c>
      <c r="D290" s="70" t="s">
        <v>511</v>
      </c>
      <c r="E290" s="52" t="s">
        <v>512</v>
      </c>
      <c r="F290" s="52" t="s">
        <v>513</v>
      </c>
      <c r="G290" s="85" t="n">
        <f aca="false">+H290+I290</f>
        <v>3000000</v>
      </c>
      <c r="H290" s="85" t="n">
        <v>3000000</v>
      </c>
      <c r="I290" s="95"/>
      <c r="J290" s="54"/>
      <c r="K290" s="44" t="n">
        <f aca="false">+G290</f>
        <v>3000000</v>
      </c>
      <c r="L290" s="4"/>
      <c r="M290" s="4"/>
      <c r="N290" s="4"/>
      <c r="O290" s="4"/>
      <c r="P290" s="4"/>
      <c r="Q290" s="4"/>
      <c r="R290" s="200"/>
      <c r="S290" s="200"/>
      <c r="T290" s="200"/>
      <c r="U290" s="200"/>
      <c r="V290" s="200"/>
      <c r="W290" s="200"/>
      <c r="X290" s="200"/>
      <c r="Y290" s="200"/>
      <c r="Z290" s="200"/>
      <c r="AA290" s="200"/>
      <c r="AB290" s="200"/>
      <c r="AC290" s="200"/>
      <c r="AD290" s="200"/>
      <c r="AE290" s="200"/>
      <c r="AF290" s="200"/>
      <c r="AG290" s="200"/>
      <c r="AH290" s="200"/>
      <c r="AI290" s="200"/>
      <c r="AJ290" s="200"/>
      <c r="AK290" s="200"/>
      <c r="AL290" s="200"/>
    </row>
    <row r="291" s="201" customFormat="true" ht="57.75" hidden="true" customHeight="true" outlineLevel="0" collapsed="false">
      <c r="A291" s="66" t="s">
        <v>514</v>
      </c>
      <c r="B291" s="66" t="s">
        <v>515</v>
      </c>
      <c r="C291" s="66" t="s">
        <v>510</v>
      </c>
      <c r="D291" s="70" t="s">
        <v>516</v>
      </c>
      <c r="E291" s="52" t="s">
        <v>517</v>
      </c>
      <c r="F291" s="52" t="s">
        <v>518</v>
      </c>
      <c r="G291" s="85" t="n">
        <f aca="false">+H291+I291</f>
        <v>1000000</v>
      </c>
      <c r="H291" s="85" t="n">
        <v>1000000</v>
      </c>
      <c r="I291" s="85"/>
      <c r="J291" s="54"/>
      <c r="K291" s="44" t="n">
        <f aca="false">+G291</f>
        <v>1000000</v>
      </c>
      <c r="L291" s="4"/>
      <c r="M291" s="4"/>
      <c r="N291" s="4"/>
      <c r="O291" s="4"/>
      <c r="P291" s="4"/>
      <c r="Q291" s="4"/>
      <c r="R291" s="200"/>
      <c r="S291" s="200"/>
      <c r="T291" s="200"/>
      <c r="U291" s="200"/>
      <c r="V291" s="200"/>
      <c r="W291" s="200"/>
      <c r="X291" s="200"/>
      <c r="Y291" s="200"/>
      <c r="Z291" s="200"/>
      <c r="AA291" s="200"/>
      <c r="AB291" s="200"/>
      <c r="AC291" s="200"/>
      <c r="AD291" s="200"/>
      <c r="AE291" s="200"/>
      <c r="AF291" s="200"/>
      <c r="AG291" s="200"/>
      <c r="AH291" s="200"/>
      <c r="AI291" s="200"/>
      <c r="AJ291" s="200"/>
      <c r="AK291" s="200"/>
      <c r="AL291" s="200"/>
    </row>
    <row r="292" s="201" customFormat="true" ht="49.5" hidden="true" customHeight="true" outlineLevel="0" collapsed="false">
      <c r="A292" s="87" t="s">
        <v>519</v>
      </c>
      <c r="B292" s="87" t="s">
        <v>520</v>
      </c>
      <c r="C292" s="87" t="s">
        <v>521</v>
      </c>
      <c r="D292" s="88" t="s">
        <v>522</v>
      </c>
      <c r="E292" s="48" t="s">
        <v>523</v>
      </c>
      <c r="F292" s="48"/>
      <c r="G292" s="89" t="n">
        <f aca="false">+H292+I292</f>
        <v>0</v>
      </c>
      <c r="H292" s="89"/>
      <c r="I292" s="89"/>
      <c r="J292" s="202" t="n">
        <f aca="false">+I292</f>
        <v>0</v>
      </c>
      <c r="K292" s="44" t="n">
        <f aca="false">+G292</f>
        <v>0</v>
      </c>
      <c r="L292" s="4"/>
      <c r="M292" s="4"/>
      <c r="N292" s="4"/>
      <c r="O292" s="4"/>
      <c r="P292" s="4"/>
      <c r="Q292" s="4"/>
      <c r="R292" s="200"/>
      <c r="S292" s="200"/>
      <c r="T292" s="200"/>
      <c r="U292" s="200"/>
      <c r="V292" s="200"/>
      <c r="W292" s="200"/>
      <c r="X292" s="200"/>
      <c r="Y292" s="200"/>
      <c r="Z292" s="200"/>
      <c r="AA292" s="200"/>
      <c r="AB292" s="200"/>
      <c r="AC292" s="200"/>
      <c r="AD292" s="200"/>
      <c r="AE292" s="200"/>
      <c r="AF292" s="200"/>
      <c r="AG292" s="200"/>
      <c r="AH292" s="200"/>
      <c r="AI292" s="200"/>
      <c r="AJ292" s="200"/>
      <c r="AK292" s="200"/>
      <c r="AL292" s="200"/>
    </row>
    <row r="293" s="201" customFormat="true" ht="60" hidden="true" customHeight="true" outlineLevel="0" collapsed="false">
      <c r="A293" s="75"/>
      <c r="B293" s="75"/>
      <c r="C293" s="277"/>
      <c r="D293" s="173" t="s">
        <v>524</v>
      </c>
      <c r="E293" s="242"/>
      <c r="F293" s="242"/>
      <c r="G293" s="278" t="n">
        <f aca="false">+H293+I293</f>
        <v>0</v>
      </c>
      <c r="H293" s="278"/>
      <c r="I293" s="278"/>
      <c r="J293" s="50"/>
      <c r="K293" s="51" t="n">
        <f aca="false">+G293</f>
        <v>0</v>
      </c>
      <c r="L293" s="4"/>
      <c r="M293" s="4"/>
      <c r="N293" s="4"/>
      <c r="O293" s="4"/>
      <c r="P293" s="4"/>
      <c r="Q293" s="4"/>
      <c r="R293" s="200"/>
      <c r="S293" s="200"/>
      <c r="T293" s="200"/>
      <c r="U293" s="200"/>
      <c r="V293" s="200"/>
      <c r="W293" s="200"/>
      <c r="X293" s="200"/>
      <c r="Y293" s="200"/>
      <c r="Z293" s="200"/>
      <c r="AA293" s="200"/>
      <c r="AB293" s="200"/>
      <c r="AC293" s="200"/>
      <c r="AD293" s="200"/>
      <c r="AE293" s="200"/>
      <c r="AF293" s="200"/>
      <c r="AG293" s="200"/>
      <c r="AH293" s="200"/>
      <c r="AI293" s="200"/>
      <c r="AJ293" s="200"/>
      <c r="AK293" s="200"/>
      <c r="AL293" s="200"/>
    </row>
    <row r="294" s="201" customFormat="true" ht="24" hidden="true" customHeight="true" outlineLevel="0" collapsed="false">
      <c r="A294" s="78"/>
      <c r="B294" s="78"/>
      <c r="C294" s="90"/>
      <c r="D294" s="79" t="s">
        <v>525</v>
      </c>
      <c r="E294" s="242"/>
      <c r="F294" s="242"/>
      <c r="G294" s="80" t="n">
        <f aca="false">+H294+I294</f>
        <v>0</v>
      </c>
      <c r="H294" s="80"/>
      <c r="I294" s="80"/>
      <c r="J294" s="54"/>
      <c r="K294" s="51" t="n">
        <f aca="false">+G294</f>
        <v>0</v>
      </c>
      <c r="L294" s="4"/>
      <c r="M294" s="4"/>
      <c r="N294" s="4"/>
      <c r="O294" s="4"/>
      <c r="P294" s="4"/>
      <c r="Q294" s="4"/>
      <c r="R294" s="200"/>
      <c r="S294" s="200"/>
      <c r="T294" s="200"/>
      <c r="U294" s="200"/>
      <c r="V294" s="200"/>
      <c r="W294" s="200"/>
      <c r="X294" s="200"/>
      <c r="Y294" s="200"/>
      <c r="Z294" s="200"/>
      <c r="AA294" s="200"/>
      <c r="AB294" s="200"/>
      <c r="AC294" s="200"/>
      <c r="AD294" s="200"/>
      <c r="AE294" s="200"/>
      <c r="AF294" s="200"/>
      <c r="AG294" s="200"/>
      <c r="AH294" s="200"/>
      <c r="AI294" s="200"/>
      <c r="AJ294" s="200"/>
      <c r="AK294" s="200"/>
      <c r="AL294" s="200"/>
    </row>
    <row r="295" s="201" customFormat="true" ht="15.75" hidden="true" customHeight="true" outlineLevel="0" collapsed="false">
      <c r="A295" s="78"/>
      <c r="B295" s="78"/>
      <c r="C295" s="90"/>
      <c r="D295" s="91" t="s">
        <v>526</v>
      </c>
      <c r="E295" s="242"/>
      <c r="F295" s="242"/>
      <c r="G295" s="92" t="n">
        <f aca="false">+H295+I295</f>
        <v>0</v>
      </c>
      <c r="H295" s="92"/>
      <c r="I295" s="92"/>
      <c r="J295" s="54"/>
      <c r="K295" s="51" t="n">
        <f aca="false">+G295</f>
        <v>0</v>
      </c>
      <c r="L295" s="4"/>
      <c r="M295" s="4"/>
      <c r="N295" s="4"/>
      <c r="O295" s="4"/>
      <c r="P295" s="4"/>
      <c r="Q295" s="4"/>
      <c r="R295" s="200"/>
      <c r="S295" s="200"/>
      <c r="T295" s="200"/>
      <c r="U295" s="200"/>
      <c r="V295" s="200"/>
      <c r="W295" s="200"/>
      <c r="X295" s="200"/>
      <c r="Y295" s="200"/>
      <c r="Z295" s="200"/>
      <c r="AA295" s="200"/>
      <c r="AB295" s="200"/>
      <c r="AC295" s="200"/>
      <c r="AD295" s="200"/>
      <c r="AE295" s="200"/>
      <c r="AF295" s="200"/>
      <c r="AG295" s="200"/>
      <c r="AH295" s="200"/>
      <c r="AI295" s="200"/>
      <c r="AJ295" s="200"/>
      <c r="AK295" s="200"/>
      <c r="AL295" s="200"/>
    </row>
    <row r="296" s="201" customFormat="true" ht="24" hidden="true" customHeight="true" outlineLevel="0" collapsed="false">
      <c r="A296" s="78"/>
      <c r="B296" s="78"/>
      <c r="C296" s="90"/>
      <c r="D296" s="79" t="s">
        <v>527</v>
      </c>
      <c r="E296" s="242"/>
      <c r="F296" s="242"/>
      <c r="G296" s="80" t="n">
        <f aca="false">+H296+I296</f>
        <v>0</v>
      </c>
      <c r="H296" s="80"/>
      <c r="I296" s="80"/>
      <c r="J296" s="54"/>
      <c r="K296" s="51" t="n">
        <f aca="false">+G296</f>
        <v>0</v>
      </c>
      <c r="L296" s="4"/>
      <c r="M296" s="4"/>
      <c r="N296" s="4"/>
      <c r="O296" s="4"/>
      <c r="P296" s="4"/>
      <c r="Q296" s="4"/>
      <c r="R296" s="200"/>
      <c r="S296" s="200"/>
      <c r="T296" s="200"/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200"/>
      <c r="AF296" s="200"/>
      <c r="AG296" s="200"/>
      <c r="AH296" s="200"/>
      <c r="AI296" s="200"/>
      <c r="AJ296" s="200"/>
      <c r="AK296" s="200"/>
      <c r="AL296" s="200"/>
    </row>
    <row r="297" s="201" customFormat="true" ht="54" hidden="true" customHeight="true" outlineLevel="0" collapsed="false">
      <c r="A297" s="78"/>
      <c r="B297" s="78"/>
      <c r="C297" s="78"/>
      <c r="D297" s="91" t="s">
        <v>528</v>
      </c>
      <c r="E297" s="242"/>
      <c r="F297" s="242"/>
      <c r="G297" s="92" t="n">
        <f aca="false">+H297+I297</f>
        <v>0</v>
      </c>
      <c r="H297" s="92"/>
      <c r="I297" s="92"/>
      <c r="J297" s="54"/>
      <c r="K297" s="51" t="n">
        <f aca="false">+G297</f>
        <v>0</v>
      </c>
      <c r="L297" s="4"/>
      <c r="M297" s="4"/>
      <c r="N297" s="4"/>
      <c r="O297" s="4"/>
      <c r="P297" s="4"/>
      <c r="Q297" s="4"/>
      <c r="R297" s="200"/>
      <c r="S297" s="200"/>
      <c r="T297" s="200"/>
      <c r="U297" s="200"/>
      <c r="V297" s="200"/>
      <c r="W297" s="200"/>
      <c r="X297" s="200"/>
      <c r="Y297" s="200"/>
      <c r="Z297" s="200"/>
      <c r="AA297" s="200"/>
      <c r="AB297" s="200"/>
      <c r="AC297" s="200"/>
      <c r="AD297" s="200"/>
      <c r="AE297" s="200"/>
      <c r="AF297" s="200"/>
      <c r="AG297" s="200"/>
      <c r="AH297" s="200"/>
      <c r="AI297" s="200"/>
      <c r="AJ297" s="200"/>
      <c r="AK297" s="200"/>
      <c r="AL297" s="200"/>
    </row>
    <row r="298" s="201" customFormat="true" ht="40.5" hidden="true" customHeight="true" outlineLevel="0" collapsed="false">
      <c r="A298" s="81"/>
      <c r="B298" s="81"/>
      <c r="C298" s="81"/>
      <c r="D298" s="180" t="s">
        <v>529</v>
      </c>
      <c r="E298" s="242"/>
      <c r="F298" s="242"/>
      <c r="G298" s="181" t="n">
        <f aca="false">+H298+I298</f>
        <v>0</v>
      </c>
      <c r="H298" s="181"/>
      <c r="I298" s="181"/>
      <c r="J298" s="57"/>
      <c r="K298" s="51" t="n">
        <f aca="false">+G298</f>
        <v>0</v>
      </c>
      <c r="L298" s="4"/>
      <c r="M298" s="4"/>
      <c r="N298" s="4"/>
      <c r="O298" s="4"/>
      <c r="P298" s="4"/>
      <c r="Q298" s="4"/>
      <c r="R298" s="200"/>
      <c r="S298" s="200"/>
      <c r="T298" s="200"/>
      <c r="U298" s="200"/>
      <c r="V298" s="200"/>
      <c r="W298" s="200"/>
      <c r="X298" s="200"/>
      <c r="Y298" s="200"/>
      <c r="Z298" s="200"/>
      <c r="AA298" s="200"/>
      <c r="AB298" s="200"/>
      <c r="AC298" s="200"/>
      <c r="AD298" s="200"/>
      <c r="AE298" s="200"/>
      <c r="AF298" s="200"/>
      <c r="AG298" s="200"/>
      <c r="AH298" s="200"/>
      <c r="AI298" s="200"/>
      <c r="AJ298" s="200"/>
      <c r="AK298" s="200"/>
      <c r="AL298" s="200"/>
    </row>
    <row r="299" s="201" customFormat="true" ht="50.25" hidden="true" customHeight="true" outlineLevel="0" collapsed="false">
      <c r="A299" s="65" t="s">
        <v>530</v>
      </c>
      <c r="B299" s="65" t="s">
        <v>531</v>
      </c>
      <c r="C299" s="65" t="s">
        <v>532</v>
      </c>
      <c r="D299" s="279" t="s">
        <v>533</v>
      </c>
      <c r="E299" s="52" t="s">
        <v>534</v>
      </c>
      <c r="F299" s="52" t="s">
        <v>535</v>
      </c>
      <c r="G299" s="85" t="n">
        <f aca="false">+H299+I299</f>
        <v>0</v>
      </c>
      <c r="H299" s="85"/>
      <c r="I299" s="85"/>
      <c r="J299" s="137" t="n">
        <f aca="false">+I299</f>
        <v>0</v>
      </c>
      <c r="K299" s="44" t="n">
        <f aca="false">+G299</f>
        <v>0</v>
      </c>
      <c r="L299" s="126"/>
      <c r="M299" s="4"/>
      <c r="N299" s="4"/>
      <c r="O299" s="4"/>
      <c r="P299" s="4"/>
      <c r="Q299" s="4"/>
      <c r="R299" s="200"/>
      <c r="S299" s="200"/>
      <c r="T299" s="200"/>
      <c r="U299" s="200"/>
      <c r="V299" s="200"/>
      <c r="W299" s="200"/>
      <c r="X299" s="200"/>
      <c r="Y299" s="200"/>
      <c r="Z299" s="200"/>
      <c r="AA299" s="200"/>
      <c r="AB299" s="200"/>
      <c r="AC299" s="200"/>
      <c r="AD299" s="200"/>
      <c r="AE299" s="200"/>
      <c r="AF299" s="200"/>
      <c r="AG299" s="200"/>
      <c r="AH299" s="200"/>
      <c r="AI299" s="200"/>
      <c r="AJ299" s="200"/>
      <c r="AK299" s="200"/>
      <c r="AL299" s="200"/>
    </row>
    <row r="300" s="201" customFormat="true" ht="65.25" hidden="true" customHeight="true" outlineLevel="0" collapsed="false">
      <c r="A300" s="65" t="s">
        <v>536</v>
      </c>
      <c r="B300" s="65" t="s">
        <v>537</v>
      </c>
      <c r="C300" s="93" t="s">
        <v>538</v>
      </c>
      <c r="D300" s="70" t="s">
        <v>539</v>
      </c>
      <c r="E300" s="52"/>
      <c r="F300" s="52"/>
      <c r="G300" s="85" t="n">
        <f aca="false">+H300+I300</f>
        <v>0</v>
      </c>
      <c r="H300" s="85"/>
      <c r="I300" s="85"/>
      <c r="J300" s="188" t="n">
        <f aca="false">+I300</f>
        <v>0</v>
      </c>
      <c r="K300" s="44" t="n">
        <f aca="false">+G300</f>
        <v>0</v>
      </c>
      <c r="L300" s="126"/>
      <c r="M300" s="4"/>
      <c r="N300" s="4"/>
      <c r="O300" s="4"/>
      <c r="P300" s="4"/>
      <c r="Q300" s="4"/>
      <c r="R300" s="200"/>
      <c r="S300" s="200"/>
      <c r="T300" s="200"/>
      <c r="U300" s="200"/>
      <c r="V300" s="200"/>
      <c r="W300" s="200"/>
      <c r="X300" s="200"/>
      <c r="Y300" s="200"/>
      <c r="Z300" s="200"/>
      <c r="AA300" s="200"/>
      <c r="AB300" s="200"/>
      <c r="AC300" s="200"/>
      <c r="AD300" s="200"/>
      <c r="AE300" s="200"/>
      <c r="AF300" s="200"/>
      <c r="AG300" s="200"/>
      <c r="AH300" s="200"/>
      <c r="AI300" s="200"/>
      <c r="AJ300" s="200"/>
      <c r="AK300" s="200"/>
      <c r="AL300" s="200"/>
    </row>
    <row r="301" s="201" customFormat="true" ht="63" hidden="true" customHeight="true" outlineLevel="0" collapsed="false">
      <c r="A301" s="66" t="s">
        <v>540</v>
      </c>
      <c r="B301" s="66" t="s">
        <v>541</v>
      </c>
      <c r="C301" s="66" t="s">
        <v>542</v>
      </c>
      <c r="D301" s="70" t="s">
        <v>543</v>
      </c>
      <c r="E301" s="52"/>
      <c r="F301" s="52"/>
      <c r="G301" s="85" t="n">
        <f aca="false">+H301+I301</f>
        <v>0</v>
      </c>
      <c r="H301" s="85"/>
      <c r="I301" s="95"/>
      <c r="J301" s="188" t="n">
        <f aca="false">+I301</f>
        <v>0</v>
      </c>
      <c r="K301" s="216" t="n">
        <f aca="false">+G301</f>
        <v>0</v>
      </c>
      <c r="L301" s="126"/>
      <c r="M301" s="4"/>
      <c r="N301" s="4"/>
      <c r="O301" s="4"/>
      <c r="P301" s="4"/>
      <c r="Q301" s="4"/>
      <c r="R301" s="200"/>
      <c r="S301" s="200"/>
      <c r="T301" s="200"/>
      <c r="U301" s="200"/>
      <c r="V301" s="200"/>
      <c r="W301" s="200"/>
      <c r="X301" s="200"/>
      <c r="Y301" s="200"/>
      <c r="Z301" s="200"/>
      <c r="AA301" s="200"/>
      <c r="AB301" s="200"/>
      <c r="AC301" s="200"/>
      <c r="AD301" s="200"/>
      <c r="AE301" s="200"/>
      <c r="AF301" s="200"/>
      <c r="AG301" s="200"/>
      <c r="AH301" s="200"/>
      <c r="AI301" s="200"/>
      <c r="AJ301" s="200"/>
      <c r="AK301" s="200"/>
      <c r="AL301" s="200"/>
    </row>
    <row r="302" customFormat="false" ht="62.25" hidden="true" customHeight="true" outlineLevel="0" collapsed="false">
      <c r="A302" s="66" t="s">
        <v>544</v>
      </c>
      <c r="B302" s="66" t="s">
        <v>233</v>
      </c>
      <c r="C302" s="66" t="s">
        <v>545</v>
      </c>
      <c r="D302" s="70" t="s">
        <v>235</v>
      </c>
      <c r="E302" s="52"/>
      <c r="F302" s="52"/>
      <c r="G302" s="85" t="n">
        <f aca="false">+H302+I302</f>
        <v>0</v>
      </c>
      <c r="H302" s="85"/>
      <c r="I302" s="95"/>
      <c r="J302" s="188" t="n">
        <f aca="false">+I302</f>
        <v>0</v>
      </c>
      <c r="K302" s="216" t="n">
        <f aca="false">+G302</f>
        <v>0</v>
      </c>
      <c r="L302" s="126"/>
    </row>
    <row r="303" customFormat="false" ht="62.25" hidden="true" customHeight="true" outlineLevel="0" collapsed="false">
      <c r="A303" s="62" t="s">
        <v>546</v>
      </c>
      <c r="B303" s="65" t="s">
        <v>203</v>
      </c>
      <c r="C303" s="65" t="s">
        <v>262</v>
      </c>
      <c r="D303" s="64" t="s">
        <v>204</v>
      </c>
      <c r="E303" s="52"/>
      <c r="F303" s="52"/>
      <c r="G303" s="85" t="n">
        <f aca="false">+H303+I303</f>
        <v>0</v>
      </c>
      <c r="H303" s="85"/>
      <c r="I303" s="85"/>
      <c r="J303" s="137" t="n">
        <f aca="false">+I303</f>
        <v>0</v>
      </c>
      <c r="K303" s="216" t="n">
        <f aca="false">+G303</f>
        <v>0</v>
      </c>
      <c r="L303" s="126"/>
    </row>
    <row r="304" customFormat="false" ht="45" hidden="true" customHeight="true" outlineLevel="0" collapsed="false">
      <c r="A304" s="87" t="s">
        <v>547</v>
      </c>
      <c r="B304" s="87" t="s">
        <v>548</v>
      </c>
      <c r="C304" s="87" t="s">
        <v>234</v>
      </c>
      <c r="D304" s="173" t="s">
        <v>549</v>
      </c>
      <c r="E304" s="52"/>
      <c r="F304" s="52"/>
      <c r="G304" s="158" t="n">
        <f aca="false">+H304+I304</f>
        <v>0</v>
      </c>
      <c r="H304" s="158"/>
      <c r="I304" s="158"/>
      <c r="J304" s="280" t="n">
        <f aca="false">+I304</f>
        <v>0</v>
      </c>
      <c r="K304" s="51" t="n">
        <f aca="false">+G304</f>
        <v>0</v>
      </c>
    </row>
    <row r="305" customFormat="false" ht="45" hidden="true" customHeight="true" outlineLevel="0" collapsed="false">
      <c r="A305" s="66" t="s">
        <v>550</v>
      </c>
      <c r="B305" s="66" t="s">
        <v>237</v>
      </c>
      <c r="C305" s="66" t="s">
        <v>238</v>
      </c>
      <c r="D305" s="114" t="s">
        <v>239</v>
      </c>
      <c r="E305" s="52"/>
      <c r="F305" s="52"/>
      <c r="G305" s="95" t="n">
        <f aca="false">+H305+I305</f>
        <v>0</v>
      </c>
      <c r="H305" s="95"/>
      <c r="I305" s="95"/>
      <c r="J305" s="281" t="n">
        <f aca="false">+I305</f>
        <v>0</v>
      </c>
      <c r="K305" s="51" t="n">
        <f aca="false">+G305</f>
        <v>0</v>
      </c>
    </row>
    <row r="306" customFormat="false" ht="30" hidden="true" customHeight="true" outlineLevel="0" collapsed="false">
      <c r="A306" s="68" t="s">
        <v>551</v>
      </c>
      <c r="B306" s="68" t="s">
        <v>552</v>
      </c>
      <c r="C306" s="68" t="s">
        <v>553</v>
      </c>
      <c r="D306" s="282" t="s">
        <v>554</v>
      </c>
      <c r="E306" s="52"/>
      <c r="F306" s="52"/>
      <c r="G306" s="226" t="n">
        <f aca="false">+H306+I306</f>
        <v>0</v>
      </c>
      <c r="H306" s="226"/>
      <c r="I306" s="226"/>
      <c r="J306" s="281" t="n">
        <f aca="false">+I306</f>
        <v>0</v>
      </c>
      <c r="K306" s="51" t="n">
        <f aca="false">+G306</f>
        <v>0</v>
      </c>
    </row>
    <row r="307" customFormat="false" ht="60" hidden="true" customHeight="true" outlineLevel="0" collapsed="false">
      <c r="A307" s="66" t="s">
        <v>555</v>
      </c>
      <c r="B307" s="66" t="s">
        <v>556</v>
      </c>
      <c r="C307" s="66" t="s">
        <v>557</v>
      </c>
      <c r="D307" s="70" t="s">
        <v>558</v>
      </c>
      <c r="E307" s="52"/>
      <c r="F307" s="52"/>
      <c r="G307" s="85" t="n">
        <f aca="false">+H307+I307</f>
        <v>0</v>
      </c>
      <c r="H307" s="85"/>
      <c r="I307" s="85"/>
      <c r="J307" s="137" t="n">
        <f aca="false">+I307</f>
        <v>0</v>
      </c>
      <c r="K307" s="44" t="n">
        <f aca="false">+G307</f>
        <v>0</v>
      </c>
      <c r="L307" s="126"/>
    </row>
    <row r="308" customFormat="false" ht="86.25" hidden="true" customHeight="true" outlineLevel="0" collapsed="false">
      <c r="A308" s="189" t="s">
        <v>559</v>
      </c>
      <c r="B308" s="189" t="s">
        <v>560</v>
      </c>
      <c r="C308" s="189" t="s">
        <v>561</v>
      </c>
      <c r="D308" s="190" t="s">
        <v>562</v>
      </c>
      <c r="E308" s="242"/>
      <c r="F308" s="242"/>
      <c r="G308" s="204" t="n">
        <f aca="false">+H308+I308</f>
        <v>0</v>
      </c>
      <c r="H308" s="204"/>
      <c r="I308" s="204"/>
      <c r="J308" s="283"/>
      <c r="K308" s="51" t="n">
        <f aca="false">+G308</f>
        <v>0</v>
      </c>
    </row>
    <row r="309" customFormat="false" ht="106.5" hidden="true" customHeight="true" outlineLevel="0" collapsed="false">
      <c r="A309" s="66" t="s">
        <v>563</v>
      </c>
      <c r="B309" s="66" t="s">
        <v>564</v>
      </c>
      <c r="C309" s="66" t="s">
        <v>565</v>
      </c>
      <c r="D309" s="70" t="s">
        <v>566</v>
      </c>
      <c r="E309" s="52" t="s">
        <v>534</v>
      </c>
      <c r="F309" s="52" t="s">
        <v>535</v>
      </c>
      <c r="G309" s="85" t="n">
        <f aca="false">+H309+I309</f>
        <v>0</v>
      </c>
      <c r="H309" s="85"/>
      <c r="I309" s="85"/>
      <c r="J309" s="43"/>
      <c r="K309" s="216" t="n">
        <f aca="false">+G309</f>
        <v>0</v>
      </c>
      <c r="L309" s="126"/>
    </row>
    <row r="310" customFormat="false" ht="60" hidden="true" customHeight="true" outlineLevel="0" collapsed="false">
      <c r="A310" s="87" t="s">
        <v>567</v>
      </c>
      <c r="B310" s="87" t="s">
        <v>568</v>
      </c>
      <c r="C310" s="87" t="s">
        <v>569</v>
      </c>
      <c r="D310" s="173" t="s">
        <v>570</v>
      </c>
      <c r="E310" s="52"/>
      <c r="F310" s="52"/>
      <c r="G310" s="158" t="n">
        <f aca="false">+H310+I310</f>
        <v>0</v>
      </c>
      <c r="H310" s="158"/>
      <c r="I310" s="158"/>
      <c r="J310" s="50"/>
      <c r="K310" s="51" t="n">
        <f aca="false">+G310</f>
        <v>0</v>
      </c>
    </row>
    <row r="311" customFormat="false" ht="60" hidden="true" customHeight="true" outlineLevel="0" collapsed="false">
      <c r="A311" s="68" t="s">
        <v>571</v>
      </c>
      <c r="B311" s="68" t="s">
        <v>572</v>
      </c>
      <c r="C311" s="68" t="s">
        <v>573</v>
      </c>
      <c r="D311" s="282" t="s">
        <v>574</v>
      </c>
      <c r="E311" s="52"/>
      <c r="F311" s="52"/>
      <c r="G311" s="226" t="n">
        <f aca="false">+H311+I311</f>
        <v>0</v>
      </c>
      <c r="H311" s="226"/>
      <c r="I311" s="226"/>
      <c r="J311" s="57"/>
      <c r="K311" s="51" t="n">
        <f aca="false">+G311</f>
        <v>0</v>
      </c>
    </row>
    <row r="312" customFormat="false" ht="74.25" hidden="true" customHeight="true" outlineLevel="0" collapsed="false">
      <c r="A312" s="66" t="s">
        <v>575</v>
      </c>
      <c r="B312" s="66" t="s">
        <v>576</v>
      </c>
      <c r="C312" s="66" t="s">
        <v>577</v>
      </c>
      <c r="D312" s="227" t="s">
        <v>578</v>
      </c>
      <c r="E312" s="52"/>
      <c r="F312" s="52"/>
      <c r="G312" s="85" t="n">
        <f aca="false">+H312+I312</f>
        <v>0</v>
      </c>
      <c r="H312" s="85"/>
      <c r="I312" s="85"/>
      <c r="J312" s="43"/>
      <c r="K312" s="44" t="n">
        <f aca="false">+G312</f>
        <v>0</v>
      </c>
      <c r="L312" s="126"/>
    </row>
    <row r="313" customFormat="false" ht="74.25" hidden="true" customHeight="true" outlineLevel="0" collapsed="false">
      <c r="A313" s="66" t="s">
        <v>579</v>
      </c>
      <c r="B313" s="66" t="s">
        <v>252</v>
      </c>
      <c r="C313" s="65" t="s">
        <v>253</v>
      </c>
      <c r="D313" s="284" t="s">
        <v>254</v>
      </c>
      <c r="E313" s="48" t="s">
        <v>362</v>
      </c>
      <c r="F313" s="48" t="s">
        <v>363</v>
      </c>
      <c r="G313" s="85" t="n">
        <f aca="false">+H313+I313</f>
        <v>0</v>
      </c>
      <c r="H313" s="85"/>
      <c r="I313" s="85"/>
      <c r="J313" s="137" t="n">
        <f aca="false">+I313</f>
        <v>0</v>
      </c>
      <c r="K313" s="44" t="n">
        <f aca="false">+G313</f>
        <v>0</v>
      </c>
      <c r="L313" s="126"/>
    </row>
    <row r="314" customFormat="false" ht="15.75" hidden="true" customHeight="true" outlineLevel="0" collapsed="false">
      <c r="A314" s="86" t="s">
        <v>580</v>
      </c>
      <c r="B314" s="285" t="s">
        <v>241</v>
      </c>
      <c r="C314" s="285" t="s">
        <v>242</v>
      </c>
      <c r="D314" s="130" t="s">
        <v>243</v>
      </c>
      <c r="E314" s="48"/>
      <c r="F314" s="48"/>
      <c r="G314" s="286" t="n">
        <f aca="false">+H314+I314</f>
        <v>0</v>
      </c>
      <c r="H314" s="286"/>
      <c r="I314" s="286"/>
      <c r="J314" s="50"/>
      <c r="K314" s="51" t="n">
        <f aca="false">+G314</f>
        <v>0</v>
      </c>
    </row>
    <row r="315" customFormat="false" ht="15.75" hidden="true" customHeight="true" outlineLevel="0" collapsed="false">
      <c r="A315" s="287" t="s">
        <v>546</v>
      </c>
      <c r="B315" s="270" t="s">
        <v>203</v>
      </c>
      <c r="C315" s="270" t="s">
        <v>262</v>
      </c>
      <c r="D315" s="147" t="s">
        <v>204</v>
      </c>
      <c r="E315" s="55"/>
      <c r="F315" s="55"/>
      <c r="G315" s="288" t="n">
        <f aca="false">+H315+I315</f>
        <v>0</v>
      </c>
      <c r="H315" s="288"/>
      <c r="I315" s="288"/>
      <c r="J315" s="57"/>
      <c r="K315" s="51" t="n">
        <f aca="false">+G315</f>
        <v>0</v>
      </c>
    </row>
    <row r="316" customFormat="false" ht="60.6" hidden="true" customHeight="true" outlineLevel="0" collapsed="false">
      <c r="A316" s="40" t="s">
        <v>581</v>
      </c>
      <c r="B316" s="40" t="s">
        <v>582</v>
      </c>
      <c r="C316" s="40"/>
      <c r="D316" s="72" t="s">
        <v>583</v>
      </c>
      <c r="E316" s="52"/>
      <c r="F316" s="52"/>
      <c r="G316" s="74" t="n">
        <f aca="false">+H316+I316</f>
        <v>0</v>
      </c>
      <c r="H316" s="74" t="n">
        <f aca="false">+H317+H318+H319+H320+H321</f>
        <v>0</v>
      </c>
      <c r="I316" s="74" t="n">
        <f aca="false">+I317+I318+I319+I320+I321</f>
        <v>0</v>
      </c>
      <c r="J316" s="43" t="n">
        <f aca="false">+J317+J318+J319+J320+J321</f>
        <v>0</v>
      </c>
      <c r="K316" s="44" t="n">
        <f aca="false">+G316</f>
        <v>0</v>
      </c>
    </row>
    <row r="317" customFormat="false" ht="41.4" hidden="true" customHeight="false" outlineLevel="0" collapsed="false">
      <c r="A317" s="285" t="s">
        <v>584</v>
      </c>
      <c r="B317" s="285" t="s">
        <v>585</v>
      </c>
      <c r="C317" s="285" t="s">
        <v>586</v>
      </c>
      <c r="D317" s="130" t="s">
        <v>587</v>
      </c>
      <c r="E317" s="48"/>
      <c r="F317" s="48"/>
      <c r="G317" s="77" t="n">
        <f aca="false">+H317+I317</f>
        <v>0</v>
      </c>
      <c r="H317" s="77"/>
      <c r="I317" s="77"/>
      <c r="J317" s="50"/>
      <c r="K317" s="51" t="n">
        <f aca="false">+G317</f>
        <v>0</v>
      </c>
    </row>
    <row r="318" customFormat="false" ht="60" hidden="true" customHeight="true" outlineLevel="0" collapsed="false">
      <c r="A318" s="68" t="s">
        <v>588</v>
      </c>
      <c r="B318" s="68" t="s">
        <v>589</v>
      </c>
      <c r="C318" s="68" t="s">
        <v>590</v>
      </c>
      <c r="D318" s="289" t="s">
        <v>591</v>
      </c>
      <c r="E318" s="55" t="s">
        <v>592</v>
      </c>
      <c r="F318" s="55" t="s">
        <v>593</v>
      </c>
      <c r="G318" s="84" t="n">
        <f aca="false">+H318+I318</f>
        <v>0</v>
      </c>
      <c r="H318" s="84"/>
      <c r="I318" s="84"/>
      <c r="J318" s="60"/>
      <c r="K318" s="51" t="n">
        <f aca="false">+G318</f>
        <v>0</v>
      </c>
    </row>
    <row r="319" customFormat="false" ht="64.5" hidden="true" customHeight="true" outlineLevel="0" collapsed="false">
      <c r="A319" s="65" t="s">
        <v>594</v>
      </c>
      <c r="B319" s="65" t="s">
        <v>595</v>
      </c>
      <c r="C319" s="65" t="s">
        <v>596</v>
      </c>
      <c r="D319" s="290" t="s">
        <v>597</v>
      </c>
      <c r="E319" s="120" t="s">
        <v>598</v>
      </c>
      <c r="F319" s="120" t="s">
        <v>599</v>
      </c>
      <c r="G319" s="85" t="n">
        <f aca="false">+H319+I319</f>
        <v>0</v>
      </c>
      <c r="H319" s="85"/>
      <c r="I319" s="85"/>
      <c r="J319" s="137" t="n">
        <f aca="false">+I319</f>
        <v>0</v>
      </c>
      <c r="K319" s="44" t="n">
        <f aca="false">+G319</f>
        <v>0</v>
      </c>
    </row>
    <row r="320" customFormat="false" ht="57.75" hidden="true" customHeight="true" outlineLevel="0" collapsed="false">
      <c r="A320" s="65"/>
      <c r="B320" s="65"/>
      <c r="C320" s="65"/>
      <c r="D320" s="290"/>
      <c r="E320" s="120" t="s">
        <v>600</v>
      </c>
      <c r="F320" s="120" t="s">
        <v>601</v>
      </c>
      <c r="G320" s="85" t="n">
        <f aca="false">+H320+I320</f>
        <v>0</v>
      </c>
      <c r="H320" s="85"/>
      <c r="I320" s="85"/>
      <c r="J320" s="137" t="n">
        <f aca="false">+I320</f>
        <v>0</v>
      </c>
      <c r="K320" s="44" t="n">
        <f aca="false">+G320</f>
        <v>0</v>
      </c>
    </row>
    <row r="321" customFormat="false" ht="66" hidden="true" customHeight="true" outlineLevel="0" collapsed="false">
      <c r="A321" s="32" t="s">
        <v>602</v>
      </c>
      <c r="B321" s="32" t="s">
        <v>203</v>
      </c>
      <c r="C321" s="32" t="s">
        <v>262</v>
      </c>
      <c r="D321" s="149" t="s">
        <v>204</v>
      </c>
      <c r="E321" s="123" t="s">
        <v>603</v>
      </c>
      <c r="F321" s="123" t="s">
        <v>604</v>
      </c>
      <c r="G321" s="84" t="n">
        <f aca="false">+H321+I321</f>
        <v>0</v>
      </c>
      <c r="H321" s="84"/>
      <c r="I321" s="84"/>
      <c r="J321" s="60"/>
      <c r="K321" s="44" t="n">
        <f aca="false">+G321</f>
        <v>0</v>
      </c>
    </row>
    <row r="322" customFormat="false" ht="60.6" hidden="true" customHeight="true" outlineLevel="0" collapsed="false">
      <c r="A322" s="40" t="s">
        <v>605</v>
      </c>
      <c r="B322" s="40" t="s">
        <v>606</v>
      </c>
      <c r="C322" s="40"/>
      <c r="D322" s="273" t="s">
        <v>607</v>
      </c>
      <c r="E322" s="52"/>
      <c r="F322" s="52"/>
      <c r="G322" s="42" t="n">
        <f aca="false">+H322+I322</f>
        <v>16100000</v>
      </c>
      <c r="H322" s="43" t="n">
        <f aca="false">+H328+H329+H323+H326+H324+H327+H325</f>
        <v>1250000</v>
      </c>
      <c r="I322" s="43" t="n">
        <f aca="false">+I328+I329+I323+I326+I324+I327+I325</f>
        <v>14850000</v>
      </c>
      <c r="J322" s="43" t="n">
        <f aca="false">+J328+J329+J323+J326+J324+J327+J325</f>
        <v>14850000</v>
      </c>
      <c r="K322" s="44" t="n">
        <f aca="false">+G322</f>
        <v>16100000</v>
      </c>
    </row>
    <row r="323" customFormat="false" ht="63.75" hidden="true" customHeight="true" outlineLevel="0" collapsed="false">
      <c r="A323" s="65" t="n">
        <v>1317640</v>
      </c>
      <c r="B323" s="65" t="s">
        <v>252</v>
      </c>
      <c r="C323" s="65" t="s">
        <v>253</v>
      </c>
      <c r="D323" s="284" t="s">
        <v>254</v>
      </c>
      <c r="E323" s="52" t="s">
        <v>362</v>
      </c>
      <c r="F323" s="52" t="s">
        <v>363</v>
      </c>
      <c r="G323" s="137" t="n">
        <f aca="false">+H323+I323</f>
        <v>16100000</v>
      </c>
      <c r="H323" s="137" t="n">
        <v>1250000</v>
      </c>
      <c r="I323" s="137" t="n">
        <v>14850000</v>
      </c>
      <c r="J323" s="137" t="n">
        <f aca="false">+I323</f>
        <v>14850000</v>
      </c>
      <c r="K323" s="44" t="n">
        <f aca="false">+G323</f>
        <v>16100000</v>
      </c>
    </row>
    <row r="324" customFormat="false" ht="63.75" hidden="true" customHeight="true" outlineLevel="0" collapsed="false">
      <c r="A324" s="291" t="s">
        <v>608</v>
      </c>
      <c r="B324" s="291" t="s">
        <v>57</v>
      </c>
      <c r="C324" s="291" t="s">
        <v>609</v>
      </c>
      <c r="D324" s="292" t="s">
        <v>610</v>
      </c>
      <c r="E324" s="52"/>
      <c r="F324" s="52"/>
      <c r="G324" s="137" t="n">
        <f aca="false">+H324+I324</f>
        <v>0</v>
      </c>
      <c r="H324" s="137"/>
      <c r="I324" s="137"/>
      <c r="J324" s="137" t="n">
        <f aca="false">+I324</f>
        <v>0</v>
      </c>
      <c r="K324" s="44" t="n">
        <f aca="false">+G324</f>
        <v>0</v>
      </c>
    </row>
    <row r="325" customFormat="false" ht="63.75" hidden="true" customHeight="true" outlineLevel="0" collapsed="false">
      <c r="A325" s="68" t="s">
        <v>611</v>
      </c>
      <c r="B325" s="68" t="s">
        <v>433</v>
      </c>
      <c r="C325" s="68" t="s">
        <v>434</v>
      </c>
      <c r="D325" s="269" t="s">
        <v>612</v>
      </c>
      <c r="E325" s="52"/>
      <c r="F325" s="52"/>
      <c r="G325" s="202" t="n">
        <f aca="false">+H325+I325</f>
        <v>0</v>
      </c>
      <c r="H325" s="202"/>
      <c r="I325" s="202"/>
      <c r="J325" s="202" t="n">
        <f aca="false">+I325</f>
        <v>0</v>
      </c>
      <c r="K325" s="44" t="n">
        <f aca="false">+G325</f>
        <v>0</v>
      </c>
    </row>
    <row r="326" customFormat="false" ht="58.95" hidden="true" customHeight="true" outlineLevel="0" collapsed="false">
      <c r="A326" s="65" t="s">
        <v>613</v>
      </c>
      <c r="B326" s="65" t="s">
        <v>203</v>
      </c>
      <c r="C326" s="65" t="s">
        <v>262</v>
      </c>
      <c r="D326" s="64" t="s">
        <v>204</v>
      </c>
      <c r="E326" s="52"/>
      <c r="F326" s="52"/>
      <c r="G326" s="137" t="n">
        <f aca="false">+H326+I326</f>
        <v>0</v>
      </c>
      <c r="H326" s="137"/>
      <c r="I326" s="137"/>
      <c r="J326" s="137" t="n">
        <f aca="false">+I326</f>
        <v>0</v>
      </c>
      <c r="K326" s="216" t="n">
        <f aca="false">+G326</f>
        <v>0</v>
      </c>
    </row>
    <row r="327" customFormat="false" ht="58.95" hidden="true" customHeight="true" outlineLevel="0" collapsed="false">
      <c r="A327" s="65" t="s">
        <v>608</v>
      </c>
      <c r="B327" s="65" t="s">
        <v>57</v>
      </c>
      <c r="C327" s="65" t="s">
        <v>609</v>
      </c>
      <c r="D327" s="293" t="s">
        <v>610</v>
      </c>
      <c r="E327" s="52" t="s">
        <v>365</v>
      </c>
      <c r="F327" s="52" t="s">
        <v>614</v>
      </c>
      <c r="G327" s="137" t="n">
        <f aca="false">+H327+I327</f>
        <v>0</v>
      </c>
      <c r="H327" s="137"/>
      <c r="I327" s="137"/>
      <c r="J327" s="137"/>
      <c r="K327" s="216" t="n">
        <f aca="false">+G327</f>
        <v>0</v>
      </c>
    </row>
    <row r="328" customFormat="false" ht="27.6" hidden="true" customHeight="false" outlineLevel="0" collapsed="false">
      <c r="A328" s="285" t="n">
        <v>1318313</v>
      </c>
      <c r="B328" s="285" t="s">
        <v>615</v>
      </c>
      <c r="C328" s="285" t="s">
        <v>616</v>
      </c>
      <c r="D328" s="294" t="s">
        <v>617</v>
      </c>
      <c r="E328" s="48"/>
      <c r="F328" s="48"/>
      <c r="G328" s="295" t="n">
        <f aca="false">+H328+I328</f>
        <v>0</v>
      </c>
      <c r="H328" s="295"/>
      <c r="I328" s="295"/>
      <c r="J328" s="50"/>
      <c r="K328" s="51" t="n">
        <f aca="false">+G328</f>
        <v>0</v>
      </c>
    </row>
    <row r="329" customFormat="false" ht="27.6" hidden="true" customHeight="false" outlineLevel="0" collapsed="false">
      <c r="A329" s="270" t="n">
        <v>1318340</v>
      </c>
      <c r="B329" s="270" t="s">
        <v>259</v>
      </c>
      <c r="C329" s="270" t="s">
        <v>618</v>
      </c>
      <c r="D329" s="296" t="s">
        <v>261</v>
      </c>
      <c r="E329" s="55"/>
      <c r="F329" s="55"/>
      <c r="G329" s="297" t="n">
        <f aca="false">+H329+I329</f>
        <v>0</v>
      </c>
      <c r="H329" s="297"/>
      <c r="I329" s="297"/>
      <c r="J329" s="57"/>
      <c r="K329" s="51" t="n">
        <f aca="false">+G329</f>
        <v>0</v>
      </c>
    </row>
    <row r="330" customFormat="false" ht="43.95" hidden="true" customHeight="true" outlineLevel="0" collapsed="false">
      <c r="A330" s="40" t="s">
        <v>619</v>
      </c>
      <c r="B330" s="40" t="s">
        <v>620</v>
      </c>
      <c r="C330" s="40"/>
      <c r="D330" s="72" t="s">
        <v>621</v>
      </c>
      <c r="E330" s="186"/>
      <c r="F330" s="186"/>
      <c r="G330" s="73" t="n">
        <f aca="false">+H330+I330</f>
        <v>0</v>
      </c>
      <c r="H330" s="74" t="n">
        <f aca="false">SUM(H331:H344)-H333-H334</f>
        <v>0</v>
      </c>
      <c r="I330" s="74" t="n">
        <f aca="false">SUM(I331:I344)-I333-I334</f>
        <v>0</v>
      </c>
      <c r="J330" s="74" t="n">
        <f aca="false">SUM(J331:J344)-J333-J334</f>
        <v>0</v>
      </c>
      <c r="K330" s="44" t="n">
        <f aca="false">+G330</f>
        <v>0</v>
      </c>
    </row>
    <row r="331" customFormat="false" ht="15.6" hidden="true" customHeight="false" outlineLevel="0" collapsed="false">
      <c r="A331" s="261" t="n">
        <v>1513230</v>
      </c>
      <c r="B331" s="261" t="s">
        <v>37</v>
      </c>
      <c r="C331" s="261" t="s">
        <v>38</v>
      </c>
      <c r="D331" s="298" t="s">
        <v>39</v>
      </c>
      <c r="E331" s="48"/>
      <c r="F331" s="48"/>
      <c r="G331" s="158" t="n">
        <f aca="false">+H331+I331</f>
        <v>0</v>
      </c>
      <c r="H331" s="158"/>
      <c r="I331" s="158"/>
      <c r="J331" s="50"/>
      <c r="K331" s="51" t="n">
        <f aca="false">+G331</f>
        <v>0</v>
      </c>
    </row>
    <row r="332" customFormat="false" ht="15.6" hidden="true" customHeight="false" outlineLevel="0" collapsed="false">
      <c r="A332" s="93" t="n">
        <v>1517300</v>
      </c>
      <c r="B332" s="93" t="s">
        <v>241</v>
      </c>
      <c r="C332" s="93" t="s">
        <v>242</v>
      </c>
      <c r="D332" s="114" t="s">
        <v>243</v>
      </c>
      <c r="E332" s="52"/>
      <c r="F332" s="52"/>
      <c r="G332" s="95" t="n">
        <f aca="false">+H332+I332</f>
        <v>0</v>
      </c>
      <c r="H332" s="95"/>
      <c r="I332" s="95"/>
      <c r="J332" s="54"/>
      <c r="K332" s="51" t="n">
        <f aca="false">+G332</f>
        <v>0</v>
      </c>
    </row>
    <row r="333" customFormat="false" ht="15.6" hidden="true" customHeight="false" outlineLevel="0" collapsed="false">
      <c r="A333" s="93"/>
      <c r="B333" s="93"/>
      <c r="C333" s="93"/>
      <c r="D333" s="114" t="s">
        <v>282</v>
      </c>
      <c r="E333" s="52"/>
      <c r="F333" s="52"/>
      <c r="G333" s="95" t="n">
        <f aca="false">+H333+I333</f>
        <v>0</v>
      </c>
      <c r="H333" s="95"/>
      <c r="I333" s="95"/>
      <c r="J333" s="54"/>
      <c r="K333" s="51" t="n">
        <f aca="false">+G333</f>
        <v>0</v>
      </c>
    </row>
    <row r="334" customFormat="false" ht="48.6" hidden="true" customHeight="true" outlineLevel="0" collapsed="false">
      <c r="A334" s="93"/>
      <c r="B334" s="93"/>
      <c r="C334" s="93"/>
      <c r="D334" s="114" t="s">
        <v>622</v>
      </c>
      <c r="E334" s="52"/>
      <c r="F334" s="52"/>
      <c r="G334" s="95" t="n">
        <f aca="false">+H334+I334</f>
        <v>0</v>
      </c>
      <c r="H334" s="95"/>
      <c r="I334" s="95"/>
      <c r="J334" s="54"/>
      <c r="K334" s="51" t="n">
        <f aca="false">+G334</f>
        <v>0</v>
      </c>
    </row>
    <row r="335" customFormat="false" ht="48.6" hidden="true" customHeight="true" outlineLevel="0" collapsed="false">
      <c r="A335" s="66" t="s">
        <v>623</v>
      </c>
      <c r="B335" s="66" t="s">
        <v>624</v>
      </c>
      <c r="C335" s="66" t="s">
        <v>429</v>
      </c>
      <c r="D335" s="70" t="s">
        <v>625</v>
      </c>
      <c r="E335" s="52" t="s">
        <v>207</v>
      </c>
      <c r="F335" s="52" t="s">
        <v>208</v>
      </c>
      <c r="G335" s="53" t="n">
        <f aca="false">+H335+I335</f>
        <v>0</v>
      </c>
      <c r="H335" s="53"/>
      <c r="I335" s="53"/>
      <c r="J335" s="137" t="n">
        <f aca="false">+I335</f>
        <v>0</v>
      </c>
      <c r="K335" s="228" t="n">
        <f aca="false">+G335</f>
        <v>0</v>
      </c>
    </row>
    <row r="336" customFormat="false" ht="47.25" hidden="true" customHeight="true" outlineLevel="0" collapsed="false">
      <c r="A336" s="65" t="n">
        <v>1517321</v>
      </c>
      <c r="B336" s="65" t="s">
        <v>626</v>
      </c>
      <c r="C336" s="65" t="s">
        <v>627</v>
      </c>
      <c r="D336" s="290" t="s">
        <v>246</v>
      </c>
      <c r="E336" s="52"/>
      <c r="F336" s="52"/>
      <c r="G336" s="53" t="n">
        <f aca="false">+H336+I336</f>
        <v>0</v>
      </c>
      <c r="H336" s="53"/>
      <c r="I336" s="53"/>
      <c r="J336" s="137" t="n">
        <f aca="false">+I336</f>
        <v>0</v>
      </c>
      <c r="K336" s="228" t="n">
        <f aca="false">+G336</f>
        <v>0</v>
      </c>
      <c r="L336" s="299"/>
    </row>
    <row r="337" customFormat="false" ht="44.25" hidden="true" customHeight="true" outlineLevel="0" collapsed="false">
      <c r="A337" s="86" t="n">
        <v>1517340</v>
      </c>
      <c r="B337" s="86" t="s">
        <v>44</v>
      </c>
      <c r="C337" s="86" t="s">
        <v>45</v>
      </c>
      <c r="D337" s="300" t="s">
        <v>46</v>
      </c>
      <c r="E337" s="52"/>
      <c r="F337" s="52"/>
      <c r="G337" s="53" t="n">
        <f aca="false">+H337+I337</f>
        <v>0</v>
      </c>
      <c r="H337" s="56"/>
      <c r="I337" s="56"/>
      <c r="J337" s="137" t="n">
        <f aca="false">+I337</f>
        <v>0</v>
      </c>
      <c r="K337" s="228" t="n">
        <f aca="false">+G337</f>
        <v>0</v>
      </c>
      <c r="L337" s="299"/>
    </row>
    <row r="338" customFormat="false" ht="27.6" hidden="true" customHeight="false" outlineLevel="0" collapsed="false">
      <c r="A338" s="270" t="n">
        <v>1517322</v>
      </c>
      <c r="B338" s="270" t="s">
        <v>356</v>
      </c>
      <c r="C338" s="270" t="s">
        <v>628</v>
      </c>
      <c r="D338" s="271" t="s">
        <v>358</v>
      </c>
      <c r="E338" s="55"/>
      <c r="F338" s="55"/>
      <c r="G338" s="83" t="n">
        <f aca="false">+H338+I338</f>
        <v>0</v>
      </c>
      <c r="H338" s="83"/>
      <c r="I338" s="83"/>
      <c r="J338" s="57"/>
      <c r="K338" s="51" t="n">
        <f aca="false">+G338</f>
        <v>0</v>
      </c>
    </row>
    <row r="339" customFormat="false" ht="89.25" hidden="true" customHeight="true" outlineLevel="0" collapsed="false">
      <c r="A339" s="66" t="s">
        <v>623</v>
      </c>
      <c r="B339" s="66" t="s">
        <v>624</v>
      </c>
      <c r="C339" s="66" t="s">
        <v>429</v>
      </c>
      <c r="D339" s="70" t="s">
        <v>625</v>
      </c>
      <c r="E339" s="120" t="s">
        <v>629</v>
      </c>
      <c r="F339" s="120"/>
      <c r="G339" s="85" t="n">
        <f aca="false">+H339+I339</f>
        <v>0</v>
      </c>
      <c r="H339" s="85"/>
      <c r="I339" s="85"/>
      <c r="J339" s="85" t="n">
        <f aca="false">+I339</f>
        <v>0</v>
      </c>
      <c r="K339" s="44" t="n">
        <f aca="false">+G339</f>
        <v>0</v>
      </c>
    </row>
    <row r="340" customFormat="false" ht="89.25" hidden="true" customHeight="true" outlineLevel="0" collapsed="false">
      <c r="A340" s="66" t="s">
        <v>630</v>
      </c>
      <c r="B340" s="66" t="s">
        <v>57</v>
      </c>
      <c r="C340" s="65" t="s">
        <v>609</v>
      </c>
      <c r="D340" s="293" t="s">
        <v>610</v>
      </c>
      <c r="E340" s="52" t="s">
        <v>631</v>
      </c>
      <c r="F340" s="120" t="s">
        <v>273</v>
      </c>
      <c r="G340" s="85" t="n">
        <f aca="false">+H340+I340</f>
        <v>0</v>
      </c>
      <c r="H340" s="85"/>
      <c r="I340" s="85"/>
      <c r="J340" s="85" t="n">
        <f aca="false">+I340</f>
        <v>0</v>
      </c>
      <c r="K340" s="44" t="n">
        <f aca="false">+G340</f>
        <v>0</v>
      </c>
    </row>
    <row r="341" customFormat="false" ht="79.5" hidden="true" customHeight="true" outlineLevel="0" collapsed="false">
      <c r="A341" s="66" t="s">
        <v>623</v>
      </c>
      <c r="B341" s="66" t="s">
        <v>624</v>
      </c>
      <c r="C341" s="66" t="s">
        <v>429</v>
      </c>
      <c r="D341" s="70" t="s">
        <v>625</v>
      </c>
      <c r="E341" s="52" t="s">
        <v>632</v>
      </c>
      <c r="F341" s="120" t="s">
        <v>633</v>
      </c>
      <c r="G341" s="85" t="n">
        <f aca="false">+H341+I341</f>
        <v>0</v>
      </c>
      <c r="H341" s="85"/>
      <c r="I341" s="85"/>
      <c r="J341" s="85" t="n">
        <f aca="false">+I341</f>
        <v>0</v>
      </c>
      <c r="K341" s="44" t="n">
        <f aca="false">+G341</f>
        <v>0</v>
      </c>
    </row>
    <row r="342" customFormat="false" ht="77.25" hidden="true" customHeight="true" outlineLevel="0" collapsed="false">
      <c r="A342" s="87" t="s">
        <v>623</v>
      </c>
      <c r="B342" s="87" t="s">
        <v>624</v>
      </c>
      <c r="C342" s="87" t="s">
        <v>429</v>
      </c>
      <c r="D342" s="88" t="s">
        <v>625</v>
      </c>
      <c r="E342" s="253" t="s">
        <v>634</v>
      </c>
      <c r="F342" s="253" t="s">
        <v>635</v>
      </c>
      <c r="G342" s="89" t="n">
        <f aca="false">+H342+I342</f>
        <v>0</v>
      </c>
      <c r="H342" s="89"/>
      <c r="I342" s="89"/>
      <c r="J342" s="89" t="n">
        <f aca="false">+I342</f>
        <v>0</v>
      </c>
      <c r="K342" s="44" t="n">
        <f aca="false">+G342</f>
        <v>0</v>
      </c>
    </row>
    <row r="343" customFormat="false" ht="30" hidden="true" customHeight="true" outlineLevel="0" collapsed="false">
      <c r="A343" s="285" t="n">
        <v>1517340</v>
      </c>
      <c r="B343" s="285" t="s">
        <v>44</v>
      </c>
      <c r="C343" s="285" t="s">
        <v>45</v>
      </c>
      <c r="D343" s="130" t="s">
        <v>46</v>
      </c>
      <c r="E343" s="253"/>
      <c r="F343" s="253"/>
      <c r="G343" s="231" t="n">
        <f aca="false">+H343+I343</f>
        <v>0</v>
      </c>
      <c r="H343" s="231"/>
      <c r="I343" s="231"/>
      <c r="J343" s="50"/>
      <c r="K343" s="51" t="n">
        <f aca="false">+G343</f>
        <v>0</v>
      </c>
    </row>
    <row r="344" customFormat="false" ht="27.6" hidden="true" customHeight="false" outlineLevel="0" collapsed="false">
      <c r="A344" s="270" t="n">
        <v>1517350</v>
      </c>
      <c r="B344" s="270" t="s">
        <v>636</v>
      </c>
      <c r="C344" s="270" t="s">
        <v>637</v>
      </c>
      <c r="D344" s="271" t="s">
        <v>638</v>
      </c>
      <c r="E344" s="55"/>
      <c r="F344" s="55"/>
      <c r="G344" s="83" t="n">
        <f aca="false">+H344+I344</f>
        <v>0</v>
      </c>
      <c r="H344" s="83"/>
      <c r="I344" s="83"/>
      <c r="J344" s="57"/>
      <c r="K344" s="51" t="n">
        <f aca="false">+G344</f>
        <v>0</v>
      </c>
    </row>
    <row r="345" customFormat="false" ht="46.2" hidden="true" customHeight="true" outlineLevel="0" collapsed="false">
      <c r="A345" s="40" t="s">
        <v>639</v>
      </c>
      <c r="B345" s="40" t="s">
        <v>640</v>
      </c>
      <c r="C345" s="40"/>
      <c r="D345" s="72" t="s">
        <v>641</v>
      </c>
      <c r="E345" s="52"/>
      <c r="F345" s="52"/>
      <c r="G345" s="73" t="n">
        <f aca="false">+H345+I345</f>
        <v>6115000</v>
      </c>
      <c r="H345" s="74" t="n">
        <f aca="false">SUM(H346:H367)-H355</f>
        <v>0</v>
      </c>
      <c r="I345" s="74" t="n">
        <f aca="false">SUM(I346:I367)-I355</f>
        <v>6115000</v>
      </c>
      <c r="J345" s="74" t="n">
        <f aca="false">SUM(J346:J367)-J355</f>
        <v>0</v>
      </c>
      <c r="K345" s="44" t="n">
        <f aca="false">+G345</f>
        <v>6115000</v>
      </c>
    </row>
    <row r="346" customFormat="false" ht="41.4" hidden="true" customHeight="false" outlineLevel="0" collapsed="false">
      <c r="A346" s="261" t="n">
        <v>1611120</v>
      </c>
      <c r="B346" s="261" t="s">
        <v>185</v>
      </c>
      <c r="C346" s="261" t="s">
        <v>186</v>
      </c>
      <c r="D346" s="173" t="s">
        <v>454</v>
      </c>
      <c r="E346" s="48"/>
      <c r="F346" s="48"/>
      <c r="G346" s="158" t="n">
        <f aca="false">+H346+I346</f>
        <v>0</v>
      </c>
      <c r="H346" s="158"/>
      <c r="I346" s="158"/>
      <c r="J346" s="50"/>
      <c r="K346" s="51" t="n">
        <f aca="false">+G346</f>
        <v>0</v>
      </c>
    </row>
    <row r="347" customFormat="false" ht="58.95" hidden="true" customHeight="true" outlineLevel="0" collapsed="false">
      <c r="A347" s="93" t="n">
        <v>1614010</v>
      </c>
      <c r="B347" s="93" t="s">
        <v>455</v>
      </c>
      <c r="C347" s="93" t="s">
        <v>456</v>
      </c>
      <c r="D347" s="114" t="s">
        <v>457</v>
      </c>
      <c r="E347" s="52"/>
      <c r="F347" s="52"/>
      <c r="G347" s="100" t="n">
        <f aca="false">+H347+I347</f>
        <v>0</v>
      </c>
      <c r="H347" s="100"/>
      <c r="I347" s="100"/>
      <c r="J347" s="54"/>
      <c r="K347" s="51" t="n">
        <f aca="false">+G347</f>
        <v>0</v>
      </c>
    </row>
    <row r="348" customFormat="false" ht="66.6" hidden="true" customHeight="true" outlineLevel="0" collapsed="false">
      <c r="A348" s="93" t="n">
        <v>1614020</v>
      </c>
      <c r="B348" s="93" t="s">
        <v>459</v>
      </c>
      <c r="C348" s="93" t="s">
        <v>460</v>
      </c>
      <c r="D348" s="114" t="s">
        <v>461</v>
      </c>
      <c r="E348" s="120"/>
      <c r="F348" s="120"/>
      <c r="G348" s="100" t="n">
        <f aca="false">+H348+I348</f>
        <v>0</v>
      </c>
      <c r="H348" s="100"/>
      <c r="I348" s="100"/>
      <c r="J348" s="54"/>
      <c r="K348" s="51" t="n">
        <f aca="false">+G348</f>
        <v>0</v>
      </c>
    </row>
    <row r="349" customFormat="false" ht="42" hidden="true" customHeight="true" outlineLevel="0" collapsed="false">
      <c r="A349" s="66" t="n">
        <v>1614030</v>
      </c>
      <c r="B349" s="66" t="s">
        <v>229</v>
      </c>
      <c r="C349" s="66" t="s">
        <v>230</v>
      </c>
      <c r="D349" s="70" t="s">
        <v>231</v>
      </c>
      <c r="E349" s="259"/>
      <c r="F349" s="259"/>
      <c r="G349" s="301" t="n">
        <f aca="false">+H349+I349</f>
        <v>0</v>
      </c>
      <c r="H349" s="301"/>
      <c r="I349" s="301"/>
      <c r="J349" s="54"/>
      <c r="K349" s="51" t="n">
        <f aca="false">+G349</f>
        <v>0</v>
      </c>
    </row>
    <row r="350" customFormat="false" ht="42" hidden="true" customHeight="true" outlineLevel="0" collapsed="false">
      <c r="A350" s="93" t="n">
        <v>1614040</v>
      </c>
      <c r="B350" s="93" t="s">
        <v>468</v>
      </c>
      <c r="C350" s="93" t="s">
        <v>469</v>
      </c>
      <c r="D350" s="114" t="s">
        <v>470</v>
      </c>
      <c r="E350" s="259"/>
      <c r="F350" s="259"/>
      <c r="G350" s="100" t="n">
        <f aca="false">+H350+I350</f>
        <v>0</v>
      </c>
      <c r="H350" s="100"/>
      <c r="I350" s="100"/>
      <c r="J350" s="54"/>
      <c r="K350" s="51" t="n">
        <f aca="false">+G350</f>
        <v>0</v>
      </c>
    </row>
    <row r="351" customFormat="false" ht="66" hidden="true" customHeight="true" outlineLevel="0" collapsed="false">
      <c r="A351" s="66" t="n">
        <v>1614050</v>
      </c>
      <c r="B351" s="66" t="s">
        <v>474</v>
      </c>
      <c r="C351" s="66" t="s">
        <v>475</v>
      </c>
      <c r="D351" s="114" t="s">
        <v>476</v>
      </c>
      <c r="E351" s="259"/>
      <c r="F351" s="259"/>
      <c r="G351" s="95" t="n">
        <f aca="false">+H351+I351</f>
        <v>0</v>
      </c>
      <c r="H351" s="95"/>
      <c r="I351" s="95"/>
      <c r="J351" s="54"/>
      <c r="K351" s="51" t="n">
        <f aca="false">+G351</f>
        <v>0</v>
      </c>
    </row>
    <row r="352" customFormat="false" ht="83.4" hidden="true" customHeight="true" outlineLevel="0" collapsed="false">
      <c r="A352" s="93" t="n">
        <v>1614070</v>
      </c>
      <c r="B352" s="93" t="s">
        <v>480</v>
      </c>
      <c r="C352" s="93" t="s">
        <v>481</v>
      </c>
      <c r="D352" s="114" t="s">
        <v>482</v>
      </c>
      <c r="E352" s="259"/>
      <c r="F352" s="259"/>
      <c r="G352" s="95" t="n">
        <f aca="false">+H352+I352</f>
        <v>0</v>
      </c>
      <c r="H352" s="95"/>
      <c r="I352" s="95"/>
      <c r="J352" s="54"/>
      <c r="K352" s="51" t="n">
        <f aca="false">+G352</f>
        <v>0</v>
      </c>
    </row>
    <row r="353" customFormat="false" ht="50.4" hidden="true" customHeight="true" outlineLevel="0" collapsed="false">
      <c r="A353" s="93" t="n">
        <v>1614080</v>
      </c>
      <c r="B353" s="93" t="s">
        <v>642</v>
      </c>
      <c r="C353" s="93" t="s">
        <v>643</v>
      </c>
      <c r="D353" s="114" t="s">
        <v>644</v>
      </c>
      <c r="E353" s="259"/>
      <c r="F353" s="259"/>
      <c r="G353" s="95" t="n">
        <f aca="false">+H353+I353</f>
        <v>0</v>
      </c>
      <c r="H353" s="95"/>
      <c r="I353" s="95"/>
      <c r="J353" s="54"/>
      <c r="K353" s="51" t="n">
        <f aca="false">+G353</f>
        <v>0</v>
      </c>
    </row>
    <row r="354" customFormat="false" ht="69" hidden="true" customHeight="true" outlineLevel="0" collapsed="false">
      <c r="A354" s="93"/>
      <c r="B354" s="93"/>
      <c r="C354" s="93"/>
      <c r="D354" s="114" t="s">
        <v>282</v>
      </c>
      <c r="E354" s="259"/>
      <c r="F354" s="259"/>
      <c r="G354" s="95" t="n">
        <f aca="false">+H354+I354</f>
        <v>0</v>
      </c>
      <c r="H354" s="95"/>
      <c r="I354" s="95"/>
      <c r="J354" s="54"/>
      <c r="K354" s="51" t="n">
        <f aca="false">+G354</f>
        <v>0</v>
      </c>
    </row>
    <row r="355" customFormat="false" ht="68.4" hidden="true" customHeight="true" outlineLevel="0" collapsed="false">
      <c r="A355" s="93"/>
      <c r="B355" s="93"/>
      <c r="C355" s="93"/>
      <c r="D355" s="114" t="s">
        <v>645</v>
      </c>
      <c r="E355" s="259"/>
      <c r="F355" s="259"/>
      <c r="G355" s="95" t="n">
        <f aca="false">+H355+I355</f>
        <v>0</v>
      </c>
      <c r="H355" s="95"/>
      <c r="I355" s="95"/>
      <c r="J355" s="54"/>
      <c r="K355" s="51" t="n">
        <f aca="false">+G355</f>
        <v>0</v>
      </c>
    </row>
    <row r="356" customFormat="false" ht="68.4" hidden="true" customHeight="true" outlineLevel="0" collapsed="false">
      <c r="A356" s="171" t="n">
        <v>1617300</v>
      </c>
      <c r="B356" s="270" t="s">
        <v>241</v>
      </c>
      <c r="C356" s="270" t="s">
        <v>242</v>
      </c>
      <c r="D356" s="302" t="s">
        <v>243</v>
      </c>
      <c r="E356" s="240"/>
      <c r="F356" s="240"/>
      <c r="G356" s="288" t="n">
        <f aca="false">+H356+I356</f>
        <v>0</v>
      </c>
      <c r="H356" s="288"/>
      <c r="I356" s="288"/>
      <c r="J356" s="57"/>
      <c r="K356" s="51" t="n">
        <f aca="false">+G356</f>
        <v>0</v>
      </c>
    </row>
    <row r="357" customFormat="false" ht="68.4" hidden="true" customHeight="true" outlineLevel="0" collapsed="false">
      <c r="A357" s="66" t="s">
        <v>646</v>
      </c>
      <c r="B357" s="66" t="s">
        <v>484</v>
      </c>
      <c r="C357" s="66" t="s">
        <v>485</v>
      </c>
      <c r="D357" s="70" t="s">
        <v>486</v>
      </c>
      <c r="E357" s="120" t="s">
        <v>647</v>
      </c>
      <c r="F357" s="120" t="s">
        <v>648</v>
      </c>
      <c r="G357" s="85" t="n">
        <f aca="false">+H357+I357</f>
        <v>0</v>
      </c>
      <c r="H357" s="85"/>
      <c r="I357" s="85"/>
      <c r="J357" s="137" t="n">
        <f aca="false">+I357</f>
        <v>0</v>
      </c>
      <c r="K357" s="44" t="n">
        <f aca="false">+G357</f>
        <v>0</v>
      </c>
    </row>
    <row r="358" customFormat="false" ht="65.25" hidden="true" customHeight="true" outlineLevel="0" collapsed="false">
      <c r="A358" s="66" t="n">
        <v>1617340</v>
      </c>
      <c r="B358" s="66" t="s">
        <v>44</v>
      </c>
      <c r="C358" s="66" t="s">
        <v>649</v>
      </c>
      <c r="D358" s="303" t="s">
        <v>46</v>
      </c>
      <c r="E358" s="120"/>
      <c r="F358" s="120"/>
      <c r="G358" s="85" t="n">
        <f aca="false">+H358+I358</f>
        <v>0</v>
      </c>
      <c r="H358" s="85"/>
      <c r="I358" s="85"/>
      <c r="J358" s="137" t="n">
        <f aca="false">+I358</f>
        <v>0</v>
      </c>
      <c r="K358" s="44" t="n">
        <f aca="false">+G358</f>
        <v>0</v>
      </c>
    </row>
    <row r="359" customFormat="false" ht="66" hidden="true" customHeight="true" outlineLevel="0" collapsed="false">
      <c r="A359" s="189" t="n">
        <v>1619770</v>
      </c>
      <c r="B359" s="291" t="s">
        <v>203</v>
      </c>
      <c r="C359" s="291" t="s">
        <v>262</v>
      </c>
      <c r="D359" s="292" t="s">
        <v>204</v>
      </c>
      <c r="E359" s="283"/>
      <c r="F359" s="283"/>
      <c r="G359" s="204" t="n">
        <f aca="false">+H359+I359</f>
        <v>0</v>
      </c>
      <c r="H359" s="204"/>
      <c r="I359" s="191"/>
      <c r="J359" s="205"/>
      <c r="K359" s="51" t="n">
        <f aca="false">+G359</f>
        <v>0</v>
      </c>
    </row>
    <row r="360" customFormat="false" ht="58.2" hidden="true" customHeight="true" outlineLevel="0" collapsed="false">
      <c r="A360" s="66" t="s">
        <v>650</v>
      </c>
      <c r="B360" s="66" t="s">
        <v>636</v>
      </c>
      <c r="C360" s="66" t="s">
        <v>651</v>
      </c>
      <c r="D360" s="303" t="s">
        <v>638</v>
      </c>
      <c r="E360" s="120" t="s">
        <v>652</v>
      </c>
      <c r="F360" s="120" t="s">
        <v>653</v>
      </c>
      <c r="G360" s="85" t="n">
        <f aca="false">+H360+I360</f>
        <v>0</v>
      </c>
      <c r="H360" s="85"/>
      <c r="I360" s="85"/>
      <c r="J360" s="137" t="n">
        <f aca="false">+I360</f>
        <v>0</v>
      </c>
      <c r="K360" s="44" t="n">
        <f aca="false">+G360</f>
        <v>0</v>
      </c>
    </row>
    <row r="361" customFormat="false" ht="51.75" hidden="true" customHeight="true" outlineLevel="0" collapsed="false">
      <c r="A361" s="65" t="s">
        <v>654</v>
      </c>
      <c r="B361" s="65" t="s">
        <v>57</v>
      </c>
      <c r="C361" s="65" t="s">
        <v>609</v>
      </c>
      <c r="D361" s="293" t="s">
        <v>610</v>
      </c>
      <c r="E361" s="120"/>
      <c r="F361" s="120"/>
      <c r="G361" s="85" t="n">
        <f aca="false">+H361+I361</f>
        <v>0</v>
      </c>
      <c r="H361" s="85"/>
      <c r="I361" s="85"/>
      <c r="J361" s="137" t="n">
        <f aca="false">+I361</f>
        <v>0</v>
      </c>
      <c r="K361" s="44" t="n">
        <f aca="false">+G361</f>
        <v>0</v>
      </c>
    </row>
    <row r="362" customFormat="false" ht="66" hidden="true" customHeight="true" outlineLevel="0" collapsed="false">
      <c r="A362" s="86" t="n">
        <v>1617690</v>
      </c>
      <c r="B362" s="86" t="s">
        <v>495</v>
      </c>
      <c r="C362" s="86" t="s">
        <v>496</v>
      </c>
      <c r="D362" s="304" t="s">
        <v>497</v>
      </c>
      <c r="E362" s="120"/>
      <c r="F362" s="120"/>
      <c r="G362" s="231" t="n">
        <f aca="false">+H362+I362</f>
        <v>0</v>
      </c>
      <c r="H362" s="231"/>
      <c r="I362" s="231"/>
      <c r="J362" s="50"/>
      <c r="K362" s="51" t="n">
        <f aca="false">+G362</f>
        <v>0</v>
      </c>
    </row>
    <row r="363" customFormat="false" ht="30" hidden="true" customHeight="true" outlineLevel="0" collapsed="false">
      <c r="A363" s="66" t="n">
        <v>1618311</v>
      </c>
      <c r="B363" s="66" t="s">
        <v>655</v>
      </c>
      <c r="C363" s="66" t="s">
        <v>656</v>
      </c>
      <c r="D363" s="114" t="s">
        <v>657</v>
      </c>
      <c r="E363" s="120"/>
      <c r="F363" s="120"/>
      <c r="G363" s="95" t="n">
        <f aca="false">+H363+I363</f>
        <v>0</v>
      </c>
      <c r="H363" s="95"/>
      <c r="I363" s="95"/>
      <c r="J363" s="54"/>
      <c r="K363" s="51" t="n">
        <f aca="false">+G363</f>
        <v>0</v>
      </c>
    </row>
    <row r="364" customFormat="false" ht="92.4" hidden="true" customHeight="true" outlineLevel="0" collapsed="false">
      <c r="A364" s="171" t="n">
        <v>1618340</v>
      </c>
      <c r="B364" s="270" t="s">
        <v>259</v>
      </c>
      <c r="C364" s="270" t="s">
        <v>260</v>
      </c>
      <c r="D364" s="302" t="s">
        <v>261</v>
      </c>
      <c r="E364" s="120"/>
      <c r="F364" s="120"/>
      <c r="G364" s="172" t="n">
        <f aca="false">+H364+I364</f>
        <v>0</v>
      </c>
      <c r="H364" s="172"/>
      <c r="I364" s="172"/>
      <c r="J364" s="57"/>
      <c r="K364" s="51" t="n">
        <f aca="false">+G364</f>
        <v>0</v>
      </c>
    </row>
    <row r="365" customFormat="false" ht="74.25" hidden="true" customHeight="true" outlineLevel="0" collapsed="false">
      <c r="A365" s="66" t="n">
        <v>1619770</v>
      </c>
      <c r="B365" s="65" t="s">
        <v>203</v>
      </c>
      <c r="C365" s="65" t="s">
        <v>262</v>
      </c>
      <c r="D365" s="293" t="s">
        <v>204</v>
      </c>
      <c r="E365" s="120"/>
      <c r="F365" s="120"/>
      <c r="G365" s="53" t="n">
        <f aca="false">+H365+I365</f>
        <v>4500000</v>
      </c>
      <c r="H365" s="53"/>
      <c r="I365" s="85" t="n">
        <v>4500000</v>
      </c>
      <c r="J365" s="137"/>
      <c r="K365" s="44" t="n">
        <f aca="false">+G365</f>
        <v>4500000</v>
      </c>
    </row>
    <row r="366" customFormat="false" ht="85.2" hidden="true" customHeight="true" outlineLevel="0" collapsed="false">
      <c r="A366" s="66" t="s">
        <v>658</v>
      </c>
      <c r="B366" s="65" t="s">
        <v>659</v>
      </c>
      <c r="C366" s="65" t="s">
        <v>660</v>
      </c>
      <c r="D366" s="227" t="s">
        <v>661</v>
      </c>
      <c r="E366" s="52" t="s">
        <v>662</v>
      </c>
      <c r="F366" s="52" t="s">
        <v>663</v>
      </c>
      <c r="G366" s="53" t="n">
        <f aca="false">+H366+I366</f>
        <v>215000</v>
      </c>
      <c r="H366" s="53"/>
      <c r="I366" s="53" t="n">
        <v>215000</v>
      </c>
      <c r="J366" s="43"/>
      <c r="K366" s="44" t="n">
        <f aca="false">+G366</f>
        <v>215000</v>
      </c>
    </row>
    <row r="367" customFormat="false" ht="58.5" hidden="true" customHeight="true" outlineLevel="0" collapsed="false">
      <c r="A367" s="66" t="s">
        <v>664</v>
      </c>
      <c r="B367" s="65" t="s">
        <v>665</v>
      </c>
      <c r="C367" s="65" t="s">
        <v>666</v>
      </c>
      <c r="D367" s="227" t="s">
        <v>667</v>
      </c>
      <c r="E367" s="52"/>
      <c r="F367" s="52"/>
      <c r="G367" s="53" t="n">
        <f aca="false">+H367+I367</f>
        <v>1400000</v>
      </c>
      <c r="H367" s="53"/>
      <c r="I367" s="53" t="n">
        <v>1400000</v>
      </c>
      <c r="J367" s="43"/>
      <c r="K367" s="44" t="n">
        <f aca="false">+G367</f>
        <v>1400000</v>
      </c>
    </row>
    <row r="368" customFormat="false" ht="52.5" hidden="true" customHeight="true" outlineLevel="0" collapsed="false">
      <c r="A368" s="40" t="s">
        <v>668</v>
      </c>
      <c r="B368" s="40" t="s">
        <v>669</v>
      </c>
      <c r="C368" s="40"/>
      <c r="D368" s="72" t="s">
        <v>670</v>
      </c>
      <c r="E368" s="259"/>
      <c r="F368" s="259"/>
      <c r="G368" s="73" t="n">
        <f aca="false">+H368+I368</f>
        <v>100000000</v>
      </c>
      <c r="H368" s="74" t="n">
        <f aca="false">+H372+H386+H387+H370+H371+H369+H388+H380+H383+H385+H384+H381</f>
        <v>100000000</v>
      </c>
      <c r="I368" s="74" t="n">
        <f aca="false">+I372+I386+I387+I370+I371+I369+I388+I380+I383+I385+I384+I381</f>
        <v>0</v>
      </c>
      <c r="J368" s="74" t="n">
        <f aca="false">+J372+J386+J387+J370+J371+J369+J388+J380+J383+J385+J384+J381</f>
        <v>0</v>
      </c>
      <c r="K368" s="44" t="n">
        <f aca="false">+G368</f>
        <v>100000000</v>
      </c>
    </row>
    <row r="369" customFormat="false" ht="73.95" hidden="true" customHeight="true" outlineLevel="0" collapsed="false">
      <c r="A369" s="285" t="n">
        <v>1916012</v>
      </c>
      <c r="B369" s="285" t="s">
        <v>585</v>
      </c>
      <c r="C369" s="285" t="s">
        <v>586</v>
      </c>
      <c r="D369" s="130" t="s">
        <v>587</v>
      </c>
      <c r="E369" s="262"/>
      <c r="F369" s="262"/>
      <c r="G369" s="77" t="n">
        <f aca="false">+H369+I369</f>
        <v>0</v>
      </c>
      <c r="H369" s="77"/>
      <c r="I369" s="77"/>
      <c r="J369" s="50"/>
      <c r="K369" s="216" t="n">
        <f aca="false">+G369</f>
        <v>0</v>
      </c>
    </row>
    <row r="370" customFormat="false" ht="54.6" hidden="true" customHeight="true" outlineLevel="0" collapsed="false">
      <c r="A370" s="93" t="n">
        <v>1916040</v>
      </c>
      <c r="B370" s="93" t="s">
        <v>671</v>
      </c>
      <c r="C370" s="93" t="s">
        <v>672</v>
      </c>
      <c r="D370" s="169" t="s">
        <v>673</v>
      </c>
      <c r="E370" s="259"/>
      <c r="F370" s="259"/>
      <c r="G370" s="95" t="n">
        <f aca="false">+H370+I370</f>
        <v>0</v>
      </c>
      <c r="H370" s="95"/>
      <c r="I370" s="95"/>
      <c r="J370" s="54"/>
      <c r="K370" s="216" t="n">
        <f aca="false">+G370</f>
        <v>0</v>
      </c>
    </row>
    <row r="371" customFormat="false" ht="45.6" hidden="true" customHeight="true" outlineLevel="0" collapsed="false">
      <c r="A371" s="93" t="n">
        <v>1917300</v>
      </c>
      <c r="B371" s="93" t="s">
        <v>241</v>
      </c>
      <c r="C371" s="93" t="s">
        <v>242</v>
      </c>
      <c r="D371" s="139" t="s">
        <v>243</v>
      </c>
      <c r="E371" s="259"/>
      <c r="F371" s="259"/>
      <c r="G371" s="95" t="n">
        <f aca="false">+H371+I371</f>
        <v>0</v>
      </c>
      <c r="H371" s="95"/>
      <c r="I371" s="95"/>
      <c r="J371" s="54"/>
      <c r="K371" s="216" t="n">
        <f aca="false">+G371</f>
        <v>0</v>
      </c>
    </row>
    <row r="372" customFormat="false" ht="50.4" hidden="true" customHeight="true" outlineLevel="0" collapsed="false">
      <c r="A372" s="66" t="n">
        <v>1917440</v>
      </c>
      <c r="B372" s="66" t="s">
        <v>674</v>
      </c>
      <c r="C372" s="66" t="s">
        <v>675</v>
      </c>
      <c r="D372" s="139" t="s">
        <v>676</v>
      </c>
      <c r="E372" s="259"/>
      <c r="F372" s="259"/>
      <c r="G372" s="95" t="n">
        <f aca="false">+H372+I372</f>
        <v>0</v>
      </c>
      <c r="H372" s="95"/>
      <c r="I372" s="95"/>
      <c r="J372" s="54"/>
      <c r="K372" s="216" t="n">
        <f aca="false">+G372</f>
        <v>0</v>
      </c>
    </row>
    <row r="373" customFormat="false" ht="19.95" hidden="true" customHeight="true" outlineLevel="0" collapsed="false">
      <c r="A373" s="104"/>
      <c r="B373" s="93"/>
      <c r="C373" s="93"/>
      <c r="D373" s="140" t="s">
        <v>125</v>
      </c>
      <c r="E373" s="259"/>
      <c r="F373" s="259"/>
      <c r="G373" s="95" t="n">
        <f aca="false">+H373+I373</f>
        <v>0</v>
      </c>
      <c r="H373" s="95"/>
      <c r="I373" s="95"/>
      <c r="J373" s="54"/>
      <c r="K373" s="216" t="n">
        <f aca="false">+G373</f>
        <v>0</v>
      </c>
    </row>
    <row r="374" customFormat="false" ht="82.8" hidden="true" customHeight="false" outlineLevel="0" collapsed="false">
      <c r="A374" s="90"/>
      <c r="B374" s="93"/>
      <c r="C374" s="93"/>
      <c r="D374" s="305" t="s">
        <v>677</v>
      </c>
      <c r="E374" s="259"/>
      <c r="F374" s="259"/>
      <c r="G374" s="95" t="n">
        <f aca="false">+H374+I374</f>
        <v>0</v>
      </c>
      <c r="H374" s="95"/>
      <c r="I374" s="95"/>
      <c r="J374" s="54"/>
      <c r="K374" s="216" t="n">
        <f aca="false">+G374</f>
        <v>0</v>
      </c>
    </row>
    <row r="375" customFormat="false" ht="27.6" hidden="true" customHeight="false" outlineLevel="0" collapsed="false">
      <c r="A375" s="90"/>
      <c r="B375" s="93"/>
      <c r="C375" s="93"/>
      <c r="D375" s="140" t="s">
        <v>678</v>
      </c>
      <c r="E375" s="259"/>
      <c r="F375" s="259"/>
      <c r="G375" s="95" t="n">
        <f aca="false">+H375+I375</f>
        <v>0</v>
      </c>
      <c r="H375" s="95"/>
      <c r="I375" s="95"/>
      <c r="J375" s="54"/>
      <c r="K375" s="216" t="n">
        <f aca="false">+G375</f>
        <v>0</v>
      </c>
    </row>
    <row r="376" customFormat="false" ht="15.6" hidden="true" customHeight="false" outlineLevel="0" collapsed="false">
      <c r="A376" s="90"/>
      <c r="B376" s="90"/>
      <c r="C376" s="90"/>
      <c r="D376" s="114" t="s">
        <v>679</v>
      </c>
      <c r="E376" s="259"/>
      <c r="F376" s="259"/>
      <c r="G376" s="95" t="n">
        <f aca="false">+H376+I376</f>
        <v>0</v>
      </c>
      <c r="H376" s="95"/>
      <c r="I376" s="95"/>
      <c r="J376" s="54"/>
      <c r="K376" s="216" t="n">
        <f aca="false">+G376</f>
        <v>0</v>
      </c>
    </row>
    <row r="377" customFormat="false" ht="41.4" hidden="true" customHeight="false" outlineLevel="0" collapsed="false">
      <c r="A377" s="90"/>
      <c r="B377" s="90"/>
      <c r="C377" s="90"/>
      <c r="D377" s="139" t="s">
        <v>680</v>
      </c>
      <c r="E377" s="259"/>
      <c r="F377" s="259"/>
      <c r="G377" s="92" t="n">
        <f aca="false">+H377+I377</f>
        <v>0</v>
      </c>
      <c r="H377" s="92"/>
      <c r="I377" s="92"/>
      <c r="J377" s="54"/>
      <c r="K377" s="216" t="n">
        <f aca="false">+G377</f>
        <v>0</v>
      </c>
    </row>
    <row r="378" customFormat="false" ht="41.4" hidden="true" customHeight="false" outlineLevel="0" collapsed="false">
      <c r="A378" s="306"/>
      <c r="B378" s="306"/>
      <c r="C378" s="306"/>
      <c r="D378" s="147" t="s">
        <v>681</v>
      </c>
      <c r="E378" s="55"/>
      <c r="F378" s="55"/>
      <c r="G378" s="181" t="n">
        <f aca="false">+H378+I378</f>
        <v>0</v>
      </c>
      <c r="H378" s="181"/>
      <c r="I378" s="181"/>
      <c r="J378" s="57"/>
      <c r="K378" s="216" t="n">
        <f aca="false">+G378</f>
        <v>0</v>
      </c>
    </row>
    <row r="379" customFormat="false" ht="15.6" hidden="true" customHeight="false" outlineLevel="0" collapsed="false">
      <c r="A379" s="306"/>
      <c r="B379" s="306"/>
      <c r="C379" s="306"/>
      <c r="D379" s="147"/>
      <c r="E379" s="55"/>
      <c r="F379" s="55"/>
      <c r="G379" s="181"/>
      <c r="H379" s="181"/>
      <c r="I379" s="181"/>
      <c r="J379" s="57"/>
      <c r="K379" s="216"/>
    </row>
    <row r="380" customFormat="false" ht="70.95" hidden="true" customHeight="true" outlineLevel="0" collapsed="false">
      <c r="A380" s="68" t="s">
        <v>682</v>
      </c>
      <c r="B380" s="32" t="s">
        <v>683</v>
      </c>
      <c r="C380" s="68" t="s">
        <v>684</v>
      </c>
      <c r="D380" s="149" t="s">
        <v>685</v>
      </c>
      <c r="E380" s="55" t="s">
        <v>686</v>
      </c>
      <c r="F380" s="55" t="s">
        <v>687</v>
      </c>
      <c r="G380" s="307" t="n">
        <f aca="false">+H380+I380</f>
        <v>0</v>
      </c>
      <c r="H380" s="307"/>
      <c r="I380" s="307"/>
      <c r="J380" s="57"/>
      <c r="K380" s="216" t="n">
        <f aca="false">+G380</f>
        <v>0</v>
      </c>
    </row>
    <row r="381" customFormat="false" ht="70.95" hidden="true" customHeight="true" outlineLevel="0" collapsed="false">
      <c r="A381" s="66" t="s">
        <v>688</v>
      </c>
      <c r="B381" s="65" t="s">
        <v>689</v>
      </c>
      <c r="C381" s="66" t="s">
        <v>675</v>
      </c>
      <c r="D381" s="64" t="s">
        <v>690</v>
      </c>
      <c r="E381" s="52" t="s">
        <v>691</v>
      </c>
      <c r="F381" s="52" t="s">
        <v>692</v>
      </c>
      <c r="G381" s="268" t="n">
        <f aca="false">+H381+I381</f>
        <v>100000000</v>
      </c>
      <c r="H381" s="268" t="n">
        <v>100000000</v>
      </c>
      <c r="I381" s="268"/>
      <c r="J381" s="54"/>
      <c r="K381" s="44" t="n">
        <f aca="false">+G381</f>
        <v>100000000</v>
      </c>
    </row>
    <row r="382" customFormat="false" ht="60" hidden="true" customHeight="true" outlineLevel="0" collapsed="false">
      <c r="A382" s="274" t="s">
        <v>693</v>
      </c>
      <c r="B382" s="308" t="s">
        <v>694</v>
      </c>
      <c r="C382" s="189" t="s">
        <v>675</v>
      </c>
      <c r="D382" s="309" t="s">
        <v>695</v>
      </c>
      <c r="E382" s="242" t="s">
        <v>691</v>
      </c>
      <c r="F382" s="310"/>
      <c r="G382" s="311" t="n">
        <f aca="false">+H382+I382</f>
        <v>0</v>
      </c>
      <c r="H382" s="311"/>
      <c r="I382" s="311"/>
      <c r="J382" s="50"/>
      <c r="K382" s="216" t="n">
        <f aca="false">+G382</f>
        <v>0</v>
      </c>
    </row>
    <row r="383" customFormat="false" ht="78" hidden="true" customHeight="true" outlineLevel="0" collapsed="false">
      <c r="A383" s="66" t="s">
        <v>696</v>
      </c>
      <c r="B383" s="65" t="s">
        <v>697</v>
      </c>
      <c r="C383" s="66" t="s">
        <v>684</v>
      </c>
      <c r="D383" s="64" t="s">
        <v>698</v>
      </c>
      <c r="E383" s="52" t="s">
        <v>691</v>
      </c>
      <c r="F383" s="52" t="s">
        <v>692</v>
      </c>
      <c r="G383" s="268" t="n">
        <f aca="false">+H383+I383</f>
        <v>0</v>
      </c>
      <c r="H383" s="268"/>
      <c r="I383" s="268"/>
      <c r="J383" s="137" t="n">
        <f aca="false">+I383</f>
        <v>0</v>
      </c>
      <c r="K383" s="44" t="n">
        <f aca="false">+G383</f>
        <v>0</v>
      </c>
    </row>
    <row r="384" customFormat="false" ht="117" hidden="true" customHeight="true" outlineLevel="0" collapsed="false">
      <c r="A384" s="66" t="s">
        <v>699</v>
      </c>
      <c r="B384" s="65" t="s">
        <v>700</v>
      </c>
      <c r="C384" s="66" t="s">
        <v>30</v>
      </c>
      <c r="D384" s="284" t="s">
        <v>701</v>
      </c>
      <c r="E384" s="312"/>
      <c r="F384" s="312"/>
      <c r="G384" s="268" t="n">
        <f aca="false">+H384+I384</f>
        <v>0</v>
      </c>
      <c r="H384" s="268"/>
      <c r="I384" s="268"/>
      <c r="J384" s="137" t="n">
        <f aca="false">+I384</f>
        <v>0</v>
      </c>
      <c r="K384" s="216" t="n">
        <f aca="false">+G384</f>
        <v>0</v>
      </c>
    </row>
    <row r="385" customFormat="false" ht="57.75" hidden="true" customHeight="true" outlineLevel="0" collapsed="false">
      <c r="A385" s="87" t="s">
        <v>702</v>
      </c>
      <c r="B385" s="87" t="s">
        <v>53</v>
      </c>
      <c r="C385" s="87" t="s">
        <v>54</v>
      </c>
      <c r="D385" s="71" t="s">
        <v>55</v>
      </c>
      <c r="E385" s="48" t="s">
        <v>703</v>
      </c>
      <c r="F385" s="48"/>
      <c r="G385" s="311" t="n">
        <f aca="false">+H385+I385</f>
        <v>0</v>
      </c>
      <c r="H385" s="313"/>
      <c r="I385" s="311" t="n">
        <f aca="false">15000000-15000000</f>
        <v>0</v>
      </c>
      <c r="J385" s="253" t="n">
        <f aca="false">+I385</f>
        <v>0</v>
      </c>
      <c r="K385" s="216" t="n">
        <f aca="false">+G385</f>
        <v>0</v>
      </c>
    </row>
    <row r="386" customFormat="false" ht="15.6" hidden="true" customHeight="false" outlineLevel="0" collapsed="false">
      <c r="A386" s="104" t="n">
        <v>1917640</v>
      </c>
      <c r="B386" s="104" t="s">
        <v>252</v>
      </c>
      <c r="C386" s="104" t="s">
        <v>253</v>
      </c>
      <c r="D386" s="267" t="s">
        <v>254</v>
      </c>
      <c r="E386" s="52"/>
      <c r="F386" s="52"/>
      <c r="G386" s="80" t="n">
        <f aca="false">+H386+I386</f>
        <v>0</v>
      </c>
      <c r="H386" s="80"/>
      <c r="I386" s="80"/>
      <c r="J386" s="54"/>
      <c r="K386" s="216" t="n">
        <f aca="false">+G386</f>
        <v>0</v>
      </c>
    </row>
    <row r="387" customFormat="false" ht="15.6" hidden="true" customHeight="false" outlineLevel="0" collapsed="false">
      <c r="A387" s="104" t="n">
        <v>1917690</v>
      </c>
      <c r="B387" s="104" t="s">
        <v>495</v>
      </c>
      <c r="C387" s="104" t="s">
        <v>496</v>
      </c>
      <c r="D387" s="166" t="s">
        <v>497</v>
      </c>
      <c r="E387" s="52"/>
      <c r="F387" s="52"/>
      <c r="G387" s="106" t="n">
        <f aca="false">+H387+I387</f>
        <v>0</v>
      </c>
      <c r="H387" s="106"/>
      <c r="I387" s="106"/>
      <c r="J387" s="54"/>
      <c r="K387" s="216" t="n">
        <f aca="false">+G387</f>
        <v>0</v>
      </c>
    </row>
    <row r="388" customFormat="false" ht="86.4" hidden="true" customHeight="true" outlineLevel="0" collapsed="false">
      <c r="A388" s="171" t="n">
        <v>1919800</v>
      </c>
      <c r="B388" s="171" t="s">
        <v>113</v>
      </c>
      <c r="C388" s="171" t="s">
        <v>76</v>
      </c>
      <c r="D388" s="269" t="s">
        <v>114</v>
      </c>
      <c r="E388" s="55" t="s">
        <v>704</v>
      </c>
      <c r="F388" s="55"/>
      <c r="G388" s="307" t="n">
        <f aca="false">+H388+I388</f>
        <v>0</v>
      </c>
      <c r="H388" s="307"/>
      <c r="I388" s="307"/>
      <c r="J388" s="57"/>
      <c r="K388" s="216" t="n">
        <f aca="false">+G388</f>
        <v>0</v>
      </c>
    </row>
    <row r="389" customFormat="false" ht="62.25" hidden="true" customHeight="true" outlineLevel="0" collapsed="false">
      <c r="A389" s="40" t="s">
        <v>705</v>
      </c>
      <c r="B389" s="40" t="s">
        <v>706</v>
      </c>
      <c r="C389" s="40"/>
      <c r="D389" s="72" t="s">
        <v>707</v>
      </c>
      <c r="E389" s="52"/>
      <c r="F389" s="52"/>
      <c r="G389" s="314" t="n">
        <f aca="false">+H389+I389</f>
        <v>650000</v>
      </c>
      <c r="H389" s="315" t="n">
        <f aca="false">+H392+H390+H391</f>
        <v>650000</v>
      </c>
      <c r="I389" s="315" t="n">
        <f aca="false">+I392+I390+I391</f>
        <v>0</v>
      </c>
      <c r="J389" s="315" t="n">
        <f aca="false">+J392+J390</f>
        <v>0</v>
      </c>
      <c r="K389" s="44" t="n">
        <f aca="false">+G389</f>
        <v>650000</v>
      </c>
      <c r="L389" s="3"/>
      <c r="M389" s="3"/>
      <c r="N389" s="3"/>
    </row>
    <row r="390" customFormat="false" ht="62.25" hidden="true" customHeight="true" outlineLevel="0" collapsed="false">
      <c r="A390" s="66" t="s">
        <v>708</v>
      </c>
      <c r="B390" s="66" t="s">
        <v>48</v>
      </c>
      <c r="C390" s="66" t="s">
        <v>248</v>
      </c>
      <c r="D390" s="96" t="s">
        <v>709</v>
      </c>
      <c r="E390" s="52" t="s">
        <v>710</v>
      </c>
      <c r="F390" s="52" t="s">
        <v>711</v>
      </c>
      <c r="G390" s="268" t="n">
        <f aca="false">+H390+I390</f>
        <v>650000</v>
      </c>
      <c r="H390" s="268" t="n">
        <f aca="false">500000+150000</f>
        <v>650000</v>
      </c>
      <c r="I390" s="315"/>
      <c r="J390" s="43"/>
      <c r="K390" s="44" t="n">
        <f aca="false">+G390</f>
        <v>650000</v>
      </c>
    </row>
    <row r="391" customFormat="false" ht="62.25" hidden="true" customHeight="true" outlineLevel="0" collapsed="false">
      <c r="A391" s="66" t="s">
        <v>712</v>
      </c>
      <c r="B391" s="66" t="s">
        <v>203</v>
      </c>
      <c r="C391" s="65" t="s">
        <v>262</v>
      </c>
      <c r="D391" s="293" t="s">
        <v>204</v>
      </c>
      <c r="E391" s="52"/>
      <c r="F391" s="52"/>
      <c r="G391" s="268" t="n">
        <f aca="false">+H391+I391</f>
        <v>0</v>
      </c>
      <c r="H391" s="268"/>
      <c r="I391" s="315"/>
      <c r="J391" s="43"/>
      <c r="K391" s="44" t="n">
        <f aca="false">+G391</f>
        <v>0</v>
      </c>
      <c r="L391" s="3"/>
      <c r="M391" s="3"/>
      <c r="N391" s="3"/>
    </row>
    <row r="392" customFormat="false" ht="86.4" hidden="true" customHeight="true" outlineLevel="0" collapsed="false">
      <c r="A392" s="66" t="s">
        <v>713</v>
      </c>
      <c r="B392" s="66" t="s">
        <v>113</v>
      </c>
      <c r="C392" s="66" t="s">
        <v>76</v>
      </c>
      <c r="D392" s="96" t="s">
        <v>114</v>
      </c>
      <c r="E392" s="52" t="s">
        <v>710</v>
      </c>
      <c r="F392" s="52" t="s">
        <v>711</v>
      </c>
      <c r="G392" s="268" t="n">
        <f aca="false">+H392+I392</f>
        <v>0</v>
      </c>
      <c r="H392" s="316" t="n">
        <f aca="false">150000-150000</f>
        <v>0</v>
      </c>
      <c r="I392" s="268"/>
      <c r="J392" s="137" t="n">
        <f aca="false">+I392</f>
        <v>0</v>
      </c>
      <c r="K392" s="44" t="n">
        <f aca="false">+G392</f>
        <v>0</v>
      </c>
    </row>
    <row r="393" customFormat="false" ht="47.25" hidden="true" customHeight="true" outlineLevel="0" collapsed="false">
      <c r="A393" s="40" t="s">
        <v>714</v>
      </c>
      <c r="B393" s="40" t="s">
        <v>715</v>
      </c>
      <c r="C393" s="40"/>
      <c r="D393" s="72" t="s">
        <v>716</v>
      </c>
      <c r="E393" s="52"/>
      <c r="F393" s="52"/>
      <c r="G393" s="73" t="n">
        <f aca="false">+H393+I393</f>
        <v>37000000</v>
      </c>
      <c r="H393" s="74" t="n">
        <f aca="false">+H406+H400+H403+H394+H397+H398+H407+H410+H405+H401+H404+H399+H408</f>
        <v>37000000</v>
      </c>
      <c r="I393" s="74" t="n">
        <f aca="false">+I406+I400+I403+I394+I397+I398+I407+I410+I405+I401+I404+I399+I408</f>
        <v>0</v>
      </c>
      <c r="J393" s="74" t="n">
        <f aca="false">+J406+J400+J403+J394+J397+J398+J407+J410+J405+J401+J404+J399+J408</f>
        <v>0</v>
      </c>
      <c r="K393" s="44" t="n">
        <f aca="false">+G393</f>
        <v>37000000</v>
      </c>
      <c r="L393" s="3"/>
      <c r="M393" s="3"/>
      <c r="N393" s="3"/>
    </row>
    <row r="394" customFormat="false" ht="69.75" hidden="true" customHeight="true" outlineLevel="0" collapsed="false">
      <c r="A394" s="87" t="n">
        <v>2313131</v>
      </c>
      <c r="B394" s="87" t="s">
        <v>509</v>
      </c>
      <c r="C394" s="87" t="s">
        <v>220</v>
      </c>
      <c r="D394" s="88" t="s">
        <v>717</v>
      </c>
      <c r="E394" s="48" t="s">
        <v>718</v>
      </c>
      <c r="F394" s="48"/>
      <c r="G394" s="89" t="n">
        <f aca="false">+H394+I394</f>
        <v>0</v>
      </c>
      <c r="H394" s="89"/>
      <c r="I394" s="89"/>
      <c r="J394" s="317"/>
      <c r="K394" s="216" t="n">
        <f aca="false">+G394</f>
        <v>0</v>
      </c>
    </row>
    <row r="395" customFormat="false" ht="15.6" hidden="true" customHeight="false" outlineLevel="0" collapsed="false">
      <c r="A395" s="261"/>
      <c r="B395" s="261"/>
      <c r="C395" s="261"/>
      <c r="D395" s="173" t="s">
        <v>679</v>
      </c>
      <c r="E395" s="48"/>
      <c r="F395" s="48"/>
      <c r="G395" s="158" t="n">
        <f aca="false">+H395+I395</f>
        <v>0</v>
      </c>
      <c r="H395" s="158"/>
      <c r="I395" s="158"/>
      <c r="J395" s="50"/>
      <c r="K395" s="216" t="n">
        <f aca="false">+G395</f>
        <v>0</v>
      </c>
    </row>
    <row r="396" customFormat="false" ht="27.6" hidden="true" customHeight="false" outlineLevel="0" collapsed="false">
      <c r="A396" s="93"/>
      <c r="B396" s="93"/>
      <c r="C396" s="93"/>
      <c r="D396" s="114" t="s">
        <v>719</v>
      </c>
      <c r="E396" s="52"/>
      <c r="F396" s="52"/>
      <c r="G396" s="95" t="n">
        <f aca="false">+H396+I396</f>
        <v>0</v>
      </c>
      <c r="H396" s="95"/>
      <c r="I396" s="95"/>
      <c r="J396" s="54"/>
      <c r="K396" s="216" t="n">
        <f aca="false">+G396</f>
        <v>0</v>
      </c>
    </row>
    <row r="397" customFormat="false" ht="15.6" hidden="true" customHeight="false" outlineLevel="0" collapsed="false">
      <c r="A397" s="66" t="n">
        <v>2313230</v>
      </c>
      <c r="B397" s="66" t="s">
        <v>37</v>
      </c>
      <c r="C397" s="66" t="s">
        <v>227</v>
      </c>
      <c r="D397" s="114" t="s">
        <v>39</v>
      </c>
      <c r="E397" s="52"/>
      <c r="F397" s="52"/>
      <c r="G397" s="95" t="n">
        <f aca="false">+H397+I397</f>
        <v>0</v>
      </c>
      <c r="H397" s="95"/>
      <c r="I397" s="95"/>
      <c r="J397" s="54"/>
      <c r="K397" s="216" t="n">
        <f aca="false">+G397</f>
        <v>0</v>
      </c>
    </row>
    <row r="398" customFormat="false" ht="57" hidden="true" customHeight="true" outlineLevel="0" collapsed="false">
      <c r="A398" s="68" t="n">
        <v>2314070</v>
      </c>
      <c r="B398" s="68" t="s">
        <v>480</v>
      </c>
      <c r="C398" s="68" t="s">
        <v>481</v>
      </c>
      <c r="D398" s="135" t="s">
        <v>482</v>
      </c>
      <c r="E398" s="55" t="s">
        <v>720</v>
      </c>
      <c r="F398" s="55"/>
      <c r="G398" s="84" t="n">
        <f aca="false">+H398+I398</f>
        <v>0</v>
      </c>
      <c r="H398" s="84"/>
      <c r="I398" s="84"/>
      <c r="J398" s="148" t="n">
        <f aca="false">+I398</f>
        <v>0</v>
      </c>
      <c r="K398" s="216" t="n">
        <f aca="false">+G398</f>
        <v>0</v>
      </c>
    </row>
    <row r="399" customFormat="false" ht="57" hidden="true" customHeight="true" outlineLevel="0" collapsed="false">
      <c r="A399" s="66" t="s">
        <v>721</v>
      </c>
      <c r="B399" s="66" t="s">
        <v>53</v>
      </c>
      <c r="C399" s="66" t="s">
        <v>54</v>
      </c>
      <c r="D399" s="64" t="s">
        <v>55</v>
      </c>
      <c r="E399" s="52" t="s">
        <v>34</v>
      </c>
      <c r="F399" s="52" t="s">
        <v>35</v>
      </c>
      <c r="G399" s="85" t="n">
        <f aca="false">+H399+I399</f>
        <v>0</v>
      </c>
      <c r="H399" s="85"/>
      <c r="I399" s="85"/>
      <c r="J399" s="137" t="n">
        <f aca="false">+I399</f>
        <v>0</v>
      </c>
      <c r="K399" s="216" t="n">
        <f aca="false">+G399</f>
        <v>0</v>
      </c>
    </row>
    <row r="400" customFormat="false" ht="61.5" hidden="true" customHeight="true" outlineLevel="0" collapsed="false">
      <c r="A400" s="66" t="s">
        <v>722</v>
      </c>
      <c r="B400" s="66" t="s">
        <v>57</v>
      </c>
      <c r="C400" s="66" t="s">
        <v>723</v>
      </c>
      <c r="D400" s="70" t="s">
        <v>724</v>
      </c>
      <c r="E400" s="52"/>
      <c r="F400" s="52"/>
      <c r="G400" s="85" t="n">
        <f aca="false">+H400+I400</f>
        <v>0</v>
      </c>
      <c r="H400" s="85"/>
      <c r="I400" s="85"/>
      <c r="J400" s="43"/>
      <c r="K400" s="44" t="n">
        <f aca="false">+G400</f>
        <v>0</v>
      </c>
    </row>
    <row r="401" customFormat="false" ht="61.5" hidden="true" customHeight="true" outlineLevel="0" collapsed="false">
      <c r="A401" s="66" t="s">
        <v>722</v>
      </c>
      <c r="B401" s="66" t="s">
        <v>57</v>
      </c>
      <c r="C401" s="66" t="s">
        <v>723</v>
      </c>
      <c r="D401" s="70" t="s">
        <v>724</v>
      </c>
      <c r="E401" s="152" t="s">
        <v>66</v>
      </c>
      <c r="F401" s="152" t="s">
        <v>67</v>
      </c>
      <c r="G401" s="85" t="n">
        <f aca="false">+H401+I401</f>
        <v>0</v>
      </c>
      <c r="H401" s="85"/>
      <c r="I401" s="85"/>
      <c r="J401" s="43"/>
      <c r="K401" s="216" t="n">
        <f aca="false">+G401</f>
        <v>0</v>
      </c>
    </row>
    <row r="402" customFormat="false" ht="51" hidden="true" customHeight="true" outlineLevel="0" collapsed="false">
      <c r="A402" s="75"/>
      <c r="B402" s="261"/>
      <c r="C402" s="261"/>
      <c r="D402" s="173" t="s">
        <v>725</v>
      </c>
      <c r="E402" s="152"/>
      <c r="F402" s="152"/>
      <c r="G402" s="158" t="n">
        <f aca="false">+H402+I402</f>
        <v>0</v>
      </c>
      <c r="H402" s="158"/>
      <c r="I402" s="158"/>
      <c r="J402" s="50"/>
      <c r="K402" s="216" t="n">
        <f aca="false">+G402</f>
        <v>0</v>
      </c>
    </row>
    <row r="403" customFormat="false" ht="44.25" hidden="true" customHeight="true" outlineLevel="0" collapsed="false">
      <c r="A403" s="171" t="n">
        <v>2317700</v>
      </c>
      <c r="B403" s="171" t="s">
        <v>726</v>
      </c>
      <c r="C403" s="171" t="s">
        <v>727</v>
      </c>
      <c r="D403" s="69" t="s">
        <v>728</v>
      </c>
      <c r="E403" s="152"/>
      <c r="F403" s="152"/>
      <c r="G403" s="226" t="n">
        <f aca="false">+H403+I403</f>
        <v>0</v>
      </c>
      <c r="H403" s="226"/>
      <c r="I403" s="226"/>
      <c r="J403" s="57"/>
      <c r="K403" s="216" t="n">
        <f aca="false">+G403</f>
        <v>0</v>
      </c>
    </row>
    <row r="404" customFormat="false" ht="51" hidden="true" customHeight="true" outlineLevel="0" collapsed="false">
      <c r="A404" s="66" t="s">
        <v>729</v>
      </c>
      <c r="B404" s="66" t="s">
        <v>515</v>
      </c>
      <c r="C404" s="66" t="s">
        <v>510</v>
      </c>
      <c r="D404" s="70" t="s">
        <v>516</v>
      </c>
      <c r="E404" s="152"/>
      <c r="F404" s="152"/>
      <c r="G404" s="85" t="n">
        <f aca="false">+H404+I404</f>
        <v>0</v>
      </c>
      <c r="H404" s="85" t="n">
        <f aca="false">1348000-1348000</f>
        <v>0</v>
      </c>
      <c r="I404" s="85"/>
      <c r="J404" s="43"/>
      <c r="K404" s="216" t="n">
        <f aca="false">+G404</f>
        <v>0</v>
      </c>
    </row>
    <row r="405" customFormat="false" ht="45.75" hidden="true" customHeight="true" outlineLevel="0" collapsed="false">
      <c r="A405" s="189" t="n">
        <v>2314070</v>
      </c>
      <c r="B405" s="189" t="s">
        <v>480</v>
      </c>
      <c r="C405" s="189" t="s">
        <v>481</v>
      </c>
      <c r="D405" s="190" t="s">
        <v>482</v>
      </c>
      <c r="E405" s="152"/>
      <c r="F405" s="152"/>
      <c r="G405" s="204" t="n">
        <f aca="false">+H405+I405</f>
        <v>0</v>
      </c>
      <c r="H405" s="204"/>
      <c r="I405" s="204"/>
      <c r="J405" s="205" t="n">
        <f aca="false">+I405</f>
        <v>0</v>
      </c>
      <c r="K405" s="216" t="n">
        <f aca="false">+G405</f>
        <v>0</v>
      </c>
    </row>
    <row r="406" customFormat="false" ht="63" hidden="true" customHeight="true" outlineLevel="0" collapsed="false">
      <c r="A406" s="66" t="n">
        <v>2318410</v>
      </c>
      <c r="B406" s="66" t="s">
        <v>63</v>
      </c>
      <c r="C406" s="66" t="s">
        <v>70</v>
      </c>
      <c r="D406" s="70" t="s">
        <v>65</v>
      </c>
      <c r="E406" s="152"/>
      <c r="F406" s="152"/>
      <c r="G406" s="85" t="n">
        <f aca="false">+H406+I406</f>
        <v>37000000</v>
      </c>
      <c r="H406" s="85" t="n">
        <v>37000000</v>
      </c>
      <c r="I406" s="85"/>
      <c r="J406" s="137" t="n">
        <f aca="false">+I406</f>
        <v>0</v>
      </c>
      <c r="K406" s="44" t="n">
        <f aca="false">+G406</f>
        <v>37000000</v>
      </c>
    </row>
    <row r="407" customFormat="false" ht="54.75" hidden="true" customHeight="true" outlineLevel="0" collapsed="false">
      <c r="A407" s="66" t="s">
        <v>730</v>
      </c>
      <c r="B407" s="66" t="s">
        <v>69</v>
      </c>
      <c r="C407" s="66" t="s">
        <v>70</v>
      </c>
      <c r="D407" s="70" t="s">
        <v>71</v>
      </c>
      <c r="E407" s="152"/>
      <c r="F407" s="152"/>
      <c r="G407" s="268" t="n">
        <f aca="false">+H407+I407</f>
        <v>0</v>
      </c>
      <c r="H407" s="268"/>
      <c r="I407" s="235"/>
      <c r="J407" s="43"/>
      <c r="K407" s="216" t="n">
        <f aca="false">+G407</f>
        <v>0</v>
      </c>
    </row>
    <row r="408" customFormat="false" ht="87" hidden="true" customHeight="true" outlineLevel="0" collapsed="false">
      <c r="A408" s="66" t="s">
        <v>730</v>
      </c>
      <c r="B408" s="66" t="s">
        <v>69</v>
      </c>
      <c r="C408" s="66" t="s">
        <v>70</v>
      </c>
      <c r="D408" s="70" t="s">
        <v>71</v>
      </c>
      <c r="E408" s="183" t="s">
        <v>205</v>
      </c>
      <c r="F408" s="183" t="s">
        <v>206</v>
      </c>
      <c r="G408" s="268" t="n">
        <f aca="false">+H408+I408</f>
        <v>0</v>
      </c>
      <c r="H408" s="268"/>
      <c r="I408" s="235"/>
      <c r="J408" s="43"/>
      <c r="K408" s="44" t="n">
        <f aca="false">+G408</f>
        <v>0</v>
      </c>
      <c r="L408" s="3"/>
      <c r="M408" s="3"/>
      <c r="N408" s="3"/>
    </row>
    <row r="409" customFormat="false" ht="45" hidden="true" customHeight="true" outlineLevel="0" collapsed="false">
      <c r="A409" s="193"/>
      <c r="B409" s="193"/>
      <c r="C409" s="193"/>
      <c r="D409" s="318" t="s">
        <v>731</v>
      </c>
      <c r="E409" s="183"/>
      <c r="F409" s="242"/>
      <c r="G409" s="191" t="n">
        <f aca="false">+H409+I409</f>
        <v>0</v>
      </c>
      <c r="H409" s="191"/>
      <c r="I409" s="191"/>
      <c r="J409" s="192"/>
      <c r="K409" s="51" t="n">
        <f aca="false">+G409</f>
        <v>0</v>
      </c>
    </row>
    <row r="410" customFormat="false" ht="54" hidden="true" customHeight="true" outlineLevel="0" collapsed="false">
      <c r="A410" s="66" t="s">
        <v>722</v>
      </c>
      <c r="B410" s="66" t="s">
        <v>57</v>
      </c>
      <c r="C410" s="66" t="s">
        <v>723</v>
      </c>
      <c r="D410" s="70" t="s">
        <v>724</v>
      </c>
      <c r="E410" s="209"/>
      <c r="F410" s="52"/>
      <c r="G410" s="85" t="n">
        <f aca="false">+H410+I410</f>
        <v>0</v>
      </c>
      <c r="H410" s="85"/>
      <c r="I410" s="85"/>
      <c r="J410" s="43"/>
      <c r="K410" s="216" t="n">
        <f aca="false">+G410</f>
        <v>0</v>
      </c>
    </row>
    <row r="411" customFormat="false" ht="27.6" hidden="true" customHeight="false" outlineLevel="0" collapsed="false">
      <c r="A411" s="193"/>
      <c r="B411" s="193"/>
      <c r="C411" s="193"/>
      <c r="D411" s="318" t="s">
        <v>732</v>
      </c>
      <c r="E411" s="242"/>
      <c r="F411" s="242"/>
      <c r="G411" s="191" t="n">
        <f aca="false">+H411+I411</f>
        <v>0</v>
      </c>
      <c r="H411" s="191"/>
      <c r="I411" s="191"/>
      <c r="J411" s="192"/>
      <c r="K411" s="51" t="n">
        <f aca="false">+G411</f>
        <v>0</v>
      </c>
    </row>
    <row r="412" customFormat="false" ht="54.75" hidden="true" customHeight="true" outlineLevel="0" collapsed="false">
      <c r="A412" s="40" t="s">
        <v>733</v>
      </c>
      <c r="B412" s="40" t="s">
        <v>734</v>
      </c>
      <c r="C412" s="40"/>
      <c r="D412" s="72" t="s">
        <v>735</v>
      </c>
      <c r="E412" s="52"/>
      <c r="F412" s="52"/>
      <c r="G412" s="73" t="n">
        <f aca="false">+H412+I412</f>
        <v>5200000</v>
      </c>
      <c r="H412" s="74" t="n">
        <f aca="false">+H413+H423+H427+H421+H422+H426+H421+H419+H424+H425+H414+H415+H416+H417+H418</f>
        <v>5200000</v>
      </c>
      <c r="I412" s="74" t="n">
        <f aca="false">+I413+I423+I427+I421+I422+I426+I421+I419+I424+I425+I414+I415+I416+I417+I418</f>
        <v>0</v>
      </c>
      <c r="J412" s="74" t="n">
        <f aca="false">+J413+J423+J427+J421+J422+J426+J421+J419+J424+J425+J414+J415+J416+J417+J418</f>
        <v>0</v>
      </c>
      <c r="K412" s="44" t="n">
        <f aca="false">+G412</f>
        <v>5200000</v>
      </c>
    </row>
    <row r="413" customFormat="false" ht="74.25" hidden="true" customHeight="true" outlineLevel="0" collapsed="false">
      <c r="A413" s="66" t="n">
        <v>2417110</v>
      </c>
      <c r="B413" s="66" t="s">
        <v>736</v>
      </c>
      <c r="C413" s="66" t="s">
        <v>737</v>
      </c>
      <c r="D413" s="70" t="s">
        <v>738</v>
      </c>
      <c r="E413" s="52" t="s">
        <v>739</v>
      </c>
      <c r="F413" s="52" t="s">
        <v>740</v>
      </c>
      <c r="G413" s="85" t="n">
        <f aca="false">+H413+I413</f>
        <v>200000</v>
      </c>
      <c r="H413" s="85" t="n">
        <f aca="false">5200000-5000000</f>
        <v>200000</v>
      </c>
      <c r="I413" s="85"/>
      <c r="J413" s="43"/>
      <c r="K413" s="44" t="n">
        <f aca="false">+G413</f>
        <v>200000</v>
      </c>
    </row>
    <row r="414" customFormat="false" ht="53.25" hidden="true" customHeight="true" outlineLevel="0" collapsed="false">
      <c r="A414" s="291" t="n">
        <v>2419770</v>
      </c>
      <c r="B414" s="291" t="s">
        <v>203</v>
      </c>
      <c r="C414" s="291" t="s">
        <v>262</v>
      </c>
      <c r="D414" s="292" t="s">
        <v>204</v>
      </c>
      <c r="E414" s="52"/>
      <c r="F414" s="52"/>
      <c r="G414" s="204" t="n">
        <f aca="false">+H414+I414</f>
        <v>0</v>
      </c>
      <c r="H414" s="204"/>
      <c r="I414" s="204"/>
      <c r="J414" s="243"/>
      <c r="K414" s="44" t="n">
        <f aca="false">+G414</f>
        <v>0</v>
      </c>
    </row>
    <row r="415" customFormat="false" ht="63" hidden="true" customHeight="true" outlineLevel="0" collapsed="false">
      <c r="A415" s="61" t="s">
        <v>741</v>
      </c>
      <c r="B415" s="319" t="n">
        <v>8861</v>
      </c>
      <c r="C415" s="320" t="s">
        <v>666</v>
      </c>
      <c r="D415" s="227" t="s">
        <v>742</v>
      </c>
      <c r="E415" s="52"/>
      <c r="F415" s="52"/>
      <c r="G415" s="85" t="n">
        <f aca="false">+H415+I415</f>
        <v>5000000</v>
      </c>
      <c r="H415" s="53" t="n">
        <v>5000000</v>
      </c>
      <c r="I415" s="85"/>
      <c r="J415" s="43"/>
      <c r="K415" s="44" t="n">
        <f aca="false">+G415</f>
        <v>5000000</v>
      </c>
    </row>
    <row r="416" customFormat="false" ht="53.25" hidden="true" customHeight="true" outlineLevel="0" collapsed="false">
      <c r="A416" s="87" t="n">
        <v>2417110</v>
      </c>
      <c r="B416" s="87" t="s">
        <v>736</v>
      </c>
      <c r="C416" s="87" t="s">
        <v>737</v>
      </c>
      <c r="D416" s="88" t="s">
        <v>738</v>
      </c>
      <c r="E416" s="48" t="s">
        <v>743</v>
      </c>
      <c r="F416" s="242" t="s">
        <v>744</v>
      </c>
      <c r="G416" s="89" t="n">
        <f aca="false">+H416+I416</f>
        <v>0</v>
      </c>
      <c r="H416" s="89"/>
      <c r="I416" s="89"/>
      <c r="J416" s="317"/>
      <c r="K416" s="216" t="n">
        <f aca="false">+G416</f>
        <v>0</v>
      </c>
    </row>
    <row r="417" customFormat="false" ht="53.25" hidden="true" customHeight="true" outlineLevel="0" collapsed="false">
      <c r="A417" s="65" t="n">
        <v>2419770</v>
      </c>
      <c r="B417" s="65" t="s">
        <v>203</v>
      </c>
      <c r="C417" s="65" t="s">
        <v>262</v>
      </c>
      <c r="D417" s="293" t="s">
        <v>204</v>
      </c>
      <c r="E417" s="48"/>
      <c r="F417" s="48"/>
      <c r="G417" s="85" t="n">
        <f aca="false">+H417+I417</f>
        <v>0</v>
      </c>
      <c r="H417" s="85"/>
      <c r="I417" s="85"/>
      <c r="J417" s="43"/>
      <c r="K417" s="216" t="n">
        <f aca="false">+G417</f>
        <v>0</v>
      </c>
    </row>
    <row r="418" customFormat="false" ht="53.25" hidden="true" customHeight="true" outlineLevel="0" collapsed="false">
      <c r="A418" s="61" t="s">
        <v>741</v>
      </c>
      <c r="B418" s="319" t="n">
        <v>8861</v>
      </c>
      <c r="C418" s="320" t="s">
        <v>666</v>
      </c>
      <c r="D418" s="227" t="s">
        <v>742</v>
      </c>
      <c r="E418" s="48"/>
      <c r="F418" s="242"/>
      <c r="G418" s="85" t="n">
        <f aca="false">+H418+I418</f>
        <v>0</v>
      </c>
      <c r="H418" s="53"/>
      <c r="I418" s="89"/>
      <c r="J418" s="317"/>
      <c r="K418" s="216" t="n">
        <f aca="false">+G418</f>
        <v>0</v>
      </c>
    </row>
    <row r="419" customFormat="false" ht="27.6" hidden="true" customHeight="false" outlineLevel="0" collapsed="false">
      <c r="A419" s="86" t="n">
        <v>2417120</v>
      </c>
      <c r="B419" s="86" t="s">
        <v>745</v>
      </c>
      <c r="C419" s="86" t="s">
        <v>746</v>
      </c>
      <c r="D419" s="321" t="s">
        <v>747</v>
      </c>
      <c r="E419" s="48"/>
      <c r="F419" s="48"/>
      <c r="G419" s="278" t="n">
        <f aca="false">+H419+I419</f>
        <v>0</v>
      </c>
      <c r="H419" s="278"/>
      <c r="I419" s="278"/>
      <c r="J419" s="50"/>
      <c r="K419" s="51" t="n">
        <f aca="false">+G419</f>
        <v>0</v>
      </c>
    </row>
    <row r="420" customFormat="false" ht="41.4" hidden="true" customHeight="false" outlineLevel="0" collapsed="false">
      <c r="A420" s="78"/>
      <c r="B420" s="142"/>
      <c r="C420" s="142"/>
      <c r="D420" s="91" t="s">
        <v>748</v>
      </c>
      <c r="E420" s="52"/>
      <c r="F420" s="52"/>
      <c r="G420" s="92" t="n">
        <f aca="false">+H420+I420</f>
        <v>0</v>
      </c>
      <c r="H420" s="92"/>
      <c r="I420" s="92"/>
      <c r="J420" s="54"/>
      <c r="K420" s="51" t="n">
        <f aca="false">+G420</f>
        <v>0</v>
      </c>
    </row>
    <row r="421" customFormat="false" ht="27.6" hidden="true" customHeight="false" outlineLevel="0" collapsed="false">
      <c r="A421" s="65" t="n">
        <v>2417150</v>
      </c>
      <c r="B421" s="93" t="s">
        <v>749</v>
      </c>
      <c r="C421" s="93" t="s">
        <v>750</v>
      </c>
      <c r="D421" s="140" t="s">
        <v>751</v>
      </c>
      <c r="E421" s="52"/>
      <c r="F421" s="52"/>
      <c r="G421" s="235" t="n">
        <f aca="false">+H421+I421</f>
        <v>0</v>
      </c>
      <c r="H421" s="235"/>
      <c r="I421" s="235"/>
      <c r="J421" s="54"/>
      <c r="K421" s="51" t="n">
        <f aca="false">+G421</f>
        <v>0</v>
      </c>
    </row>
    <row r="422" customFormat="false" ht="15.6" hidden="true" customHeight="false" outlineLevel="0" collapsed="false">
      <c r="A422" s="65" t="n">
        <v>2417300</v>
      </c>
      <c r="B422" s="65" t="s">
        <v>241</v>
      </c>
      <c r="C422" s="65" t="s">
        <v>242</v>
      </c>
      <c r="D422" s="322" t="s">
        <v>243</v>
      </c>
      <c r="E422" s="52"/>
      <c r="F422" s="52"/>
      <c r="G422" s="92" t="n">
        <f aca="false">+H422+I422</f>
        <v>0</v>
      </c>
      <c r="H422" s="92"/>
      <c r="I422" s="92"/>
      <c r="J422" s="54"/>
      <c r="K422" s="51" t="n">
        <f aca="false">+G422</f>
        <v>0</v>
      </c>
    </row>
    <row r="423" customFormat="false" ht="27.6" hidden="true" customHeight="false" outlineLevel="0" collapsed="false">
      <c r="A423" s="104" t="n">
        <v>2417380</v>
      </c>
      <c r="B423" s="104" t="s">
        <v>752</v>
      </c>
      <c r="C423" s="104" t="s">
        <v>753</v>
      </c>
      <c r="D423" s="145" t="s">
        <v>754</v>
      </c>
      <c r="E423" s="52"/>
      <c r="F423" s="52"/>
      <c r="G423" s="80" t="n">
        <f aca="false">+H423+I423</f>
        <v>0</v>
      </c>
      <c r="H423" s="80"/>
      <c r="I423" s="80"/>
      <c r="J423" s="54"/>
      <c r="K423" s="51" t="n">
        <f aca="false">+G423</f>
        <v>0</v>
      </c>
    </row>
    <row r="424" customFormat="false" ht="27.6" hidden="true" customHeight="false" outlineLevel="0" collapsed="false">
      <c r="A424" s="323" t="n">
        <v>2417670</v>
      </c>
      <c r="B424" s="169" t="n">
        <v>7670</v>
      </c>
      <c r="C424" s="323" t="s">
        <v>54</v>
      </c>
      <c r="D424" s="139" t="s">
        <v>55</v>
      </c>
      <c r="E424" s="52"/>
      <c r="F424" s="52"/>
      <c r="G424" s="80" t="n">
        <f aca="false">+H424+I424</f>
        <v>0</v>
      </c>
      <c r="H424" s="80"/>
      <c r="I424" s="80"/>
      <c r="J424" s="54"/>
      <c r="K424" s="51" t="n">
        <f aca="false">+G424</f>
        <v>0</v>
      </c>
    </row>
    <row r="425" customFormat="false" ht="46.8" hidden="true" customHeight="false" outlineLevel="0" collapsed="false">
      <c r="A425" s="61" t="s">
        <v>741</v>
      </c>
      <c r="B425" s="319" t="n">
        <v>8861</v>
      </c>
      <c r="C425" s="320" t="s">
        <v>666</v>
      </c>
      <c r="D425" s="227" t="s">
        <v>755</v>
      </c>
      <c r="E425" s="52" t="s">
        <v>756</v>
      </c>
      <c r="F425" s="52" t="s">
        <v>757</v>
      </c>
      <c r="G425" s="53" t="n">
        <f aca="false">+H425+I425</f>
        <v>0</v>
      </c>
      <c r="H425" s="53"/>
      <c r="I425" s="235"/>
      <c r="J425" s="101"/>
      <c r="K425" s="51" t="n">
        <f aca="false">+G425</f>
        <v>0</v>
      </c>
    </row>
    <row r="426" customFormat="false" ht="15.6" hidden="true" customHeight="false" outlineLevel="0" collapsed="false">
      <c r="A426" s="78" t="n">
        <v>2419770</v>
      </c>
      <c r="B426" s="104" t="s">
        <v>203</v>
      </c>
      <c r="C426" s="104" t="s">
        <v>262</v>
      </c>
      <c r="D426" s="140" t="s">
        <v>204</v>
      </c>
      <c r="E426" s="52"/>
      <c r="F426" s="52"/>
      <c r="G426" s="106" t="n">
        <f aca="false">+H426+I426</f>
        <v>0</v>
      </c>
      <c r="H426" s="106"/>
      <c r="I426" s="106"/>
      <c r="J426" s="54"/>
      <c r="K426" s="51" t="n">
        <f aca="false">+G426</f>
        <v>0</v>
      </c>
    </row>
    <row r="427" customFormat="false" ht="27.6" hidden="true" customHeight="false" outlineLevel="0" collapsed="false">
      <c r="A427" s="32" t="n">
        <v>2419800</v>
      </c>
      <c r="B427" s="270" t="s">
        <v>113</v>
      </c>
      <c r="C427" s="270" t="s">
        <v>76</v>
      </c>
      <c r="D427" s="324" t="s">
        <v>77</v>
      </c>
      <c r="E427" s="55"/>
      <c r="F427" s="55"/>
      <c r="G427" s="172" t="n">
        <f aca="false">+H427+I427</f>
        <v>0</v>
      </c>
      <c r="H427" s="172"/>
      <c r="I427" s="172"/>
      <c r="J427" s="57"/>
      <c r="K427" s="51" t="n">
        <f aca="false">+G427</f>
        <v>0</v>
      </c>
    </row>
    <row r="428" customFormat="false" ht="60" hidden="true" customHeight="true" outlineLevel="0" collapsed="false">
      <c r="A428" s="40" t="s">
        <v>758</v>
      </c>
      <c r="B428" s="40" t="s">
        <v>759</v>
      </c>
      <c r="C428" s="40"/>
      <c r="D428" s="72" t="s">
        <v>760</v>
      </c>
      <c r="E428" s="52"/>
      <c r="F428" s="52"/>
      <c r="G428" s="73" t="n">
        <f aca="false">+H428+I428</f>
        <v>5200000</v>
      </c>
      <c r="H428" s="74" t="n">
        <f aca="false">+H429+H430+H431</f>
        <v>5200000</v>
      </c>
      <c r="I428" s="74" t="n">
        <f aca="false">+I429+I430+I431</f>
        <v>0</v>
      </c>
      <c r="J428" s="74" t="n">
        <f aca="false">+J429+J430+J431</f>
        <v>0</v>
      </c>
      <c r="K428" s="44" t="n">
        <f aca="false">+G428</f>
        <v>5200000</v>
      </c>
    </row>
    <row r="429" customFormat="false" ht="88.5" hidden="true" customHeight="true" outlineLevel="0" collapsed="false">
      <c r="A429" s="66" t="s">
        <v>761</v>
      </c>
      <c r="B429" s="66" t="s">
        <v>500</v>
      </c>
      <c r="C429" s="66" t="s">
        <v>762</v>
      </c>
      <c r="D429" s="70" t="s">
        <v>502</v>
      </c>
      <c r="E429" s="52" t="s">
        <v>763</v>
      </c>
      <c r="F429" s="52" t="s">
        <v>764</v>
      </c>
      <c r="G429" s="85" t="n">
        <f aca="false">+H429+I429</f>
        <v>5200000</v>
      </c>
      <c r="H429" s="85" t="n">
        <v>5200000</v>
      </c>
      <c r="I429" s="85"/>
      <c r="J429" s="137" t="n">
        <f aca="false">+I429</f>
        <v>0</v>
      </c>
      <c r="K429" s="44" t="n">
        <f aca="false">+G429</f>
        <v>5200000</v>
      </c>
    </row>
    <row r="430" customFormat="false" ht="55.5" hidden="true" customHeight="true" outlineLevel="0" collapsed="false">
      <c r="A430" s="189" t="n">
        <v>2519770</v>
      </c>
      <c r="B430" s="189" t="s">
        <v>203</v>
      </c>
      <c r="C430" s="189" t="s">
        <v>262</v>
      </c>
      <c r="D430" s="190" t="s">
        <v>204</v>
      </c>
      <c r="E430" s="52"/>
      <c r="F430" s="52"/>
      <c r="G430" s="204" t="n">
        <f aca="false">+H430+I430</f>
        <v>0</v>
      </c>
      <c r="H430" s="204"/>
      <c r="I430" s="204"/>
      <c r="J430" s="205" t="n">
        <f aca="false">+I430</f>
        <v>0</v>
      </c>
      <c r="K430" s="229" t="n">
        <f aca="false">+G430</f>
        <v>0</v>
      </c>
    </row>
    <row r="431" customFormat="false" ht="71.25" hidden="true" customHeight="true" outlineLevel="0" collapsed="false">
      <c r="A431" s="66" t="s">
        <v>765</v>
      </c>
      <c r="B431" s="66" t="s">
        <v>113</v>
      </c>
      <c r="C431" s="65" t="s">
        <v>76</v>
      </c>
      <c r="D431" s="325" t="s">
        <v>114</v>
      </c>
      <c r="E431" s="52"/>
      <c r="F431" s="52"/>
      <c r="G431" s="85" t="n">
        <f aca="false">+H431+I431</f>
        <v>0</v>
      </c>
      <c r="H431" s="85"/>
      <c r="I431" s="85"/>
      <c r="J431" s="137" t="n">
        <f aca="false">+I431</f>
        <v>0</v>
      </c>
      <c r="K431" s="44" t="n">
        <f aca="false">+G431</f>
        <v>0</v>
      </c>
    </row>
    <row r="432" customFormat="false" ht="15.6" hidden="true" customHeight="false" outlineLevel="0" collapsed="false">
      <c r="A432" s="75"/>
      <c r="B432" s="75"/>
      <c r="C432" s="75"/>
      <c r="D432" s="326"/>
      <c r="E432" s="48"/>
      <c r="F432" s="48"/>
      <c r="G432" s="77" t="n">
        <f aca="false">+H432+I432</f>
        <v>0</v>
      </c>
      <c r="H432" s="77"/>
      <c r="I432" s="77"/>
      <c r="J432" s="50"/>
      <c r="K432" s="51" t="n">
        <f aca="false">+G432</f>
        <v>0</v>
      </c>
    </row>
    <row r="433" customFormat="false" ht="48" hidden="true" customHeight="false" outlineLevel="0" collapsed="false">
      <c r="A433" s="81"/>
      <c r="B433" s="81"/>
      <c r="C433" s="81"/>
      <c r="D433" s="82" t="s">
        <v>766</v>
      </c>
      <c r="E433" s="55"/>
      <c r="F433" s="55"/>
      <c r="G433" s="83" t="n">
        <f aca="false">+H433+I433</f>
        <v>0</v>
      </c>
      <c r="H433" s="83"/>
      <c r="I433" s="83"/>
      <c r="J433" s="57"/>
      <c r="K433" s="51" t="n">
        <f aca="false">+G433</f>
        <v>0</v>
      </c>
    </row>
    <row r="434" customFormat="false" ht="31.5" hidden="true" customHeight="true" outlineLevel="0" collapsed="false">
      <c r="A434" s="327"/>
      <c r="B434" s="327"/>
      <c r="C434" s="327"/>
      <c r="D434" s="327"/>
      <c r="E434" s="328" t="s">
        <v>767</v>
      </c>
      <c r="F434" s="327"/>
      <c r="G434" s="327"/>
      <c r="H434" s="327"/>
      <c r="I434" s="329" t="s">
        <v>768</v>
      </c>
      <c r="J434" s="329"/>
      <c r="K434" s="330"/>
      <c r="L434" s="330"/>
      <c r="M434" s="330"/>
      <c r="N434" s="330"/>
      <c r="O434" s="331"/>
      <c r="P434" s="331"/>
    </row>
    <row r="435" customFormat="false" ht="55.5" hidden="true" customHeight="true" outlineLevel="0" collapsed="false">
      <c r="A435" s="40" t="s">
        <v>769</v>
      </c>
      <c r="B435" s="40" t="s">
        <v>770</v>
      </c>
      <c r="C435" s="40"/>
      <c r="D435" s="72" t="s">
        <v>771</v>
      </c>
      <c r="E435" s="52"/>
      <c r="F435" s="52"/>
      <c r="G435" s="42" t="n">
        <f aca="false">+H435+I435</f>
        <v>0</v>
      </c>
      <c r="H435" s="43" t="n">
        <f aca="false">+H441+H437+H438+H440+H439+H436</f>
        <v>0</v>
      </c>
      <c r="I435" s="43" t="n">
        <f aca="false">+I441+I437+I438+I440+I439+I436</f>
        <v>0</v>
      </c>
      <c r="J435" s="43" t="n">
        <f aca="false">+J441+J437+J438+J440+J439+J436</f>
        <v>0</v>
      </c>
      <c r="K435" s="44" t="n">
        <f aca="false">+G435</f>
        <v>0</v>
      </c>
    </row>
    <row r="436" customFormat="false" ht="83.25" hidden="true" customHeight="true" outlineLevel="0" collapsed="false">
      <c r="A436" s="86" t="s">
        <v>772</v>
      </c>
      <c r="B436" s="86" t="s">
        <v>37</v>
      </c>
      <c r="C436" s="86" t="s">
        <v>199</v>
      </c>
      <c r="D436" s="332" t="s">
        <v>773</v>
      </c>
      <c r="E436" s="48" t="s">
        <v>686</v>
      </c>
      <c r="F436" s="48" t="s">
        <v>774</v>
      </c>
      <c r="G436" s="49" t="n">
        <f aca="false">+H436+I436</f>
        <v>0</v>
      </c>
      <c r="H436" s="49"/>
      <c r="I436" s="49"/>
      <c r="J436" s="202" t="n">
        <f aca="false">+I436</f>
        <v>0</v>
      </c>
      <c r="K436" s="216" t="n">
        <f aca="false">+G436</f>
        <v>0</v>
      </c>
    </row>
    <row r="437" customFormat="false" ht="78" hidden="true" customHeight="true" outlineLevel="0" collapsed="false">
      <c r="A437" s="32" t="s">
        <v>775</v>
      </c>
      <c r="B437" s="32" t="s">
        <v>776</v>
      </c>
      <c r="C437" s="32" t="s">
        <v>762</v>
      </c>
      <c r="D437" s="31" t="s">
        <v>777</v>
      </c>
      <c r="E437" s="55" t="s">
        <v>33</v>
      </c>
      <c r="F437" s="55"/>
      <c r="G437" s="56" t="n">
        <f aca="false">+H437+I437</f>
        <v>0</v>
      </c>
      <c r="H437" s="56"/>
      <c r="I437" s="56"/>
      <c r="J437" s="148" t="n">
        <f aca="false">+I437</f>
        <v>0</v>
      </c>
      <c r="K437" s="216" t="n">
        <f aca="false">+G437</f>
        <v>0</v>
      </c>
    </row>
    <row r="438" customFormat="false" ht="69.75" hidden="true" customHeight="true" outlineLevel="0" collapsed="false">
      <c r="A438" s="65" t="s">
        <v>775</v>
      </c>
      <c r="B438" s="65" t="s">
        <v>776</v>
      </c>
      <c r="C438" s="65" t="s">
        <v>762</v>
      </c>
      <c r="D438" s="25" t="s">
        <v>777</v>
      </c>
      <c r="E438" s="52" t="s">
        <v>778</v>
      </c>
      <c r="F438" s="52" t="s">
        <v>779</v>
      </c>
      <c r="G438" s="53" t="n">
        <f aca="false">+H438+I438</f>
        <v>0</v>
      </c>
      <c r="H438" s="53"/>
      <c r="I438" s="53"/>
      <c r="J438" s="137" t="n">
        <f aca="false">+I438</f>
        <v>0</v>
      </c>
      <c r="K438" s="44" t="n">
        <f aca="false">+G438</f>
        <v>0</v>
      </c>
    </row>
    <row r="439" customFormat="false" ht="75" hidden="true" customHeight="true" outlineLevel="0" collapsed="false">
      <c r="A439" s="86" t="s">
        <v>780</v>
      </c>
      <c r="B439" s="86" t="s">
        <v>781</v>
      </c>
      <c r="C439" s="86" t="s">
        <v>782</v>
      </c>
      <c r="D439" s="47" t="s">
        <v>783</v>
      </c>
      <c r="E439" s="52"/>
      <c r="F439" s="52"/>
      <c r="G439" s="49" t="n">
        <f aca="false">+H439+I439</f>
        <v>0</v>
      </c>
      <c r="H439" s="49"/>
      <c r="I439" s="49"/>
      <c r="J439" s="202" t="n">
        <f aca="false">+I439</f>
        <v>0</v>
      </c>
      <c r="K439" s="216" t="n">
        <f aca="false">+G439</f>
        <v>0</v>
      </c>
    </row>
    <row r="440" customFormat="false" ht="75" hidden="true" customHeight="true" outlineLevel="0" collapsed="false">
      <c r="A440" s="65" t="s">
        <v>784</v>
      </c>
      <c r="B440" s="66" t="s">
        <v>203</v>
      </c>
      <c r="C440" s="66" t="s">
        <v>262</v>
      </c>
      <c r="D440" s="70" t="s">
        <v>204</v>
      </c>
      <c r="E440" s="52"/>
      <c r="F440" s="52"/>
      <c r="G440" s="53" t="n">
        <f aca="false">+H440+I440</f>
        <v>0</v>
      </c>
      <c r="H440" s="53"/>
      <c r="I440" s="53"/>
      <c r="J440" s="137" t="n">
        <f aca="false">+I440</f>
        <v>0</v>
      </c>
      <c r="K440" s="216" t="n">
        <f aca="false">+G440</f>
        <v>0</v>
      </c>
    </row>
    <row r="441" customFormat="false" ht="53.4" hidden="true" customHeight="true" outlineLevel="0" collapsed="false">
      <c r="A441" s="291" t="s">
        <v>785</v>
      </c>
      <c r="B441" s="291" t="s">
        <v>259</v>
      </c>
      <c r="C441" s="291" t="s">
        <v>786</v>
      </c>
      <c r="D441" s="199" t="s">
        <v>261</v>
      </c>
      <c r="E441" s="242"/>
      <c r="F441" s="242"/>
      <c r="G441" s="333" t="n">
        <f aca="false">+H441+I441</f>
        <v>0</v>
      </c>
      <c r="H441" s="333"/>
      <c r="I441" s="333"/>
      <c r="J441" s="192"/>
      <c r="K441" s="51" t="n">
        <f aca="false">+G441</f>
        <v>0</v>
      </c>
    </row>
    <row r="442" customFormat="false" ht="37.5" hidden="true" customHeight="true" outlineLevel="0" collapsed="false">
      <c r="A442" s="40" t="s">
        <v>787</v>
      </c>
      <c r="B442" s="40" t="s">
        <v>788</v>
      </c>
      <c r="C442" s="40"/>
      <c r="D442" s="72" t="s">
        <v>789</v>
      </c>
      <c r="E442" s="52"/>
      <c r="F442" s="52"/>
      <c r="G442" s="73" t="n">
        <f aca="false">+H442+I442</f>
        <v>228000000</v>
      </c>
      <c r="H442" s="74" t="n">
        <f aca="false">+H446+H451+H470+H447+H459+H457+H458+H460+H461+H448+H466+H443+H465+H444+H445+H454+H450+H453+H462+H464+H452+H463</f>
        <v>118000000</v>
      </c>
      <c r="I442" s="74" t="n">
        <f aca="false">+I446+I451+I470+I447+I459+I457+I458+I460+I461+I448+I466+I443+I465+I444+I445+I454+I450+I453+I462+I464+I452+I463</f>
        <v>110000000</v>
      </c>
      <c r="J442" s="74" t="n">
        <f aca="false">+J446+J451+J470+J447+J459+J457+J458+J460+J461+J448+J466+J443+J465+J444+J445+J454+J450+J453+J462+J464+J452+J463</f>
        <v>110000000</v>
      </c>
      <c r="K442" s="44" t="n">
        <f aca="false">+G442</f>
        <v>228000000</v>
      </c>
    </row>
    <row r="443" customFormat="false" ht="94.5" hidden="true" customHeight="true" outlineLevel="0" collapsed="false">
      <c r="A443" s="58" t="s">
        <v>790</v>
      </c>
      <c r="B443" s="58" t="s">
        <v>791</v>
      </c>
      <c r="C443" s="334" t="s">
        <v>792</v>
      </c>
      <c r="D443" s="149" t="s">
        <v>793</v>
      </c>
      <c r="E443" s="52" t="s">
        <v>794</v>
      </c>
      <c r="F443" s="52"/>
      <c r="G443" s="84" t="n">
        <f aca="false">+H443+I443</f>
        <v>15000000</v>
      </c>
      <c r="H443" s="84" t="n">
        <v>15000000</v>
      </c>
      <c r="I443" s="84" t="n">
        <f aca="false">500000-500000</f>
        <v>0</v>
      </c>
      <c r="J443" s="57" t="n">
        <f aca="false">500000-500000</f>
        <v>0</v>
      </c>
      <c r="K443" s="44" t="n">
        <f aca="false">+G443</f>
        <v>15000000</v>
      </c>
    </row>
    <row r="444" customFormat="false" ht="96.6" hidden="true" customHeight="true" outlineLevel="0" collapsed="false">
      <c r="A444" s="58" t="n">
        <v>2717110</v>
      </c>
      <c r="B444" s="58" t="s">
        <v>736</v>
      </c>
      <c r="C444" s="334" t="s">
        <v>737</v>
      </c>
      <c r="D444" s="149" t="s">
        <v>738</v>
      </c>
      <c r="E444" s="55"/>
      <c r="F444" s="55"/>
      <c r="G444" s="84" t="n">
        <f aca="false">+H444+I444</f>
        <v>0</v>
      </c>
      <c r="H444" s="84"/>
      <c r="I444" s="84" t="n">
        <f aca="false">500000-500000</f>
        <v>0</v>
      </c>
      <c r="J444" s="57" t="n">
        <f aca="false">500000-500000</f>
        <v>0</v>
      </c>
      <c r="K444" s="51" t="n">
        <f aca="false">+G444</f>
        <v>0</v>
      </c>
    </row>
    <row r="445" customFormat="false" ht="74.25" hidden="true" customHeight="true" outlineLevel="0" collapsed="false">
      <c r="A445" s="61" t="s">
        <v>795</v>
      </c>
      <c r="B445" s="61" t="s">
        <v>749</v>
      </c>
      <c r="C445" s="320" t="s">
        <v>750</v>
      </c>
      <c r="D445" s="64" t="s">
        <v>751</v>
      </c>
      <c r="E445" s="52" t="s">
        <v>796</v>
      </c>
      <c r="F445" s="52"/>
      <c r="G445" s="85" t="n">
        <f aca="false">+H445+I445</f>
        <v>0</v>
      </c>
      <c r="H445" s="85"/>
      <c r="I445" s="85"/>
      <c r="J445" s="43"/>
      <c r="K445" s="216" t="n">
        <f aca="false">+G445</f>
        <v>0</v>
      </c>
    </row>
    <row r="446" customFormat="false" ht="15.6" hidden="true" customHeight="true" outlineLevel="0" collapsed="false">
      <c r="A446" s="261" t="n">
        <v>2717610</v>
      </c>
      <c r="B446" s="261" t="s">
        <v>797</v>
      </c>
      <c r="C446" s="261" t="s">
        <v>496</v>
      </c>
      <c r="D446" s="173" t="s">
        <v>798</v>
      </c>
      <c r="E446" s="242"/>
      <c r="F446" s="242"/>
      <c r="G446" s="158" t="n">
        <f aca="false">+H446+I446</f>
        <v>0</v>
      </c>
      <c r="H446" s="158" t="n">
        <f aca="false">500000-500000</f>
        <v>0</v>
      </c>
      <c r="I446" s="158" t="n">
        <f aca="false">500000-500000</f>
        <v>0</v>
      </c>
      <c r="J446" s="50" t="n">
        <f aca="false">500000-500000</f>
        <v>0</v>
      </c>
      <c r="K446" s="51" t="n">
        <f aca="false">+G446</f>
        <v>0</v>
      </c>
    </row>
    <row r="447" customFormat="false" ht="15.6" hidden="true" customHeight="true" outlineLevel="0" collapsed="false">
      <c r="A447" s="93" t="n">
        <v>2717640</v>
      </c>
      <c r="B447" s="93" t="s">
        <v>252</v>
      </c>
      <c r="C447" s="93" t="s">
        <v>253</v>
      </c>
      <c r="D447" s="169" t="s">
        <v>254</v>
      </c>
      <c r="E447" s="242"/>
      <c r="F447" s="242"/>
      <c r="G447" s="95" t="n">
        <f aca="false">+H447+I447</f>
        <v>0</v>
      </c>
      <c r="H447" s="95"/>
      <c r="I447" s="95"/>
      <c r="J447" s="54"/>
      <c r="K447" s="51" t="n">
        <f aca="false">+G447</f>
        <v>0</v>
      </c>
    </row>
    <row r="448" customFormat="false" ht="54" hidden="true" customHeight="true" outlineLevel="0" collapsed="false">
      <c r="A448" s="65" t="n">
        <v>2717670</v>
      </c>
      <c r="B448" s="93" t="s">
        <v>53</v>
      </c>
      <c r="C448" s="93" t="s">
        <v>54</v>
      </c>
      <c r="D448" s="255" t="s">
        <v>55</v>
      </c>
      <c r="E448" s="55"/>
      <c r="F448" s="55"/>
      <c r="G448" s="95" t="n">
        <f aca="false">+H448+I448</f>
        <v>0</v>
      </c>
      <c r="H448" s="95"/>
      <c r="I448" s="95"/>
      <c r="J448" s="54"/>
      <c r="K448" s="51" t="n">
        <f aca="false">+G448</f>
        <v>0</v>
      </c>
    </row>
    <row r="449" customFormat="false" ht="39.6" hidden="true" customHeight="true" outlineLevel="0" collapsed="false">
      <c r="A449" s="81"/>
      <c r="B449" s="171"/>
      <c r="C449" s="171"/>
      <c r="D449" s="335" t="s">
        <v>799</v>
      </c>
      <c r="E449" s="55"/>
      <c r="F449" s="55"/>
      <c r="G449" s="226" t="n">
        <f aca="false">+H449+I449</f>
        <v>0</v>
      </c>
      <c r="H449" s="226"/>
      <c r="I449" s="226"/>
      <c r="J449" s="57"/>
      <c r="K449" s="51" t="n">
        <f aca="false">+G449</f>
        <v>0</v>
      </c>
    </row>
    <row r="450" customFormat="false" ht="84.75" hidden="true" customHeight="true" outlineLevel="0" collapsed="false">
      <c r="A450" s="66" t="s">
        <v>800</v>
      </c>
      <c r="B450" s="66" t="s">
        <v>57</v>
      </c>
      <c r="C450" s="66" t="s">
        <v>609</v>
      </c>
      <c r="D450" s="70" t="s">
        <v>724</v>
      </c>
      <c r="E450" s="52" t="s">
        <v>801</v>
      </c>
      <c r="F450" s="52" t="s">
        <v>802</v>
      </c>
      <c r="G450" s="85" t="n">
        <f aca="false">+H450+I450</f>
        <v>0</v>
      </c>
      <c r="H450" s="85"/>
      <c r="I450" s="85"/>
      <c r="J450" s="137" t="n">
        <f aca="false">+I450</f>
        <v>0</v>
      </c>
      <c r="K450" s="216" t="n">
        <f aca="false">+G450</f>
        <v>0</v>
      </c>
    </row>
    <row r="451" customFormat="false" ht="66.75" hidden="true" customHeight="true" outlineLevel="0" collapsed="false">
      <c r="A451" s="66" t="s">
        <v>800</v>
      </c>
      <c r="B451" s="66" t="s">
        <v>57</v>
      </c>
      <c r="C451" s="66" t="s">
        <v>609</v>
      </c>
      <c r="D451" s="70" t="s">
        <v>724</v>
      </c>
      <c r="E451" s="52" t="s">
        <v>803</v>
      </c>
      <c r="F451" s="52" t="s">
        <v>804</v>
      </c>
      <c r="G451" s="85" t="n">
        <f aca="false">+H451+I451</f>
        <v>13000000</v>
      </c>
      <c r="H451" s="85" t="n">
        <v>3000000</v>
      </c>
      <c r="I451" s="85" t="n">
        <v>10000000</v>
      </c>
      <c r="J451" s="137" t="n">
        <f aca="false">+I451</f>
        <v>10000000</v>
      </c>
      <c r="K451" s="44" t="n">
        <f aca="false">+G451</f>
        <v>13000000</v>
      </c>
    </row>
    <row r="452" customFormat="false" ht="87.75" hidden="true" customHeight="true" outlineLevel="0" collapsed="false">
      <c r="A452" s="66" t="s">
        <v>800</v>
      </c>
      <c r="B452" s="66" t="s">
        <v>57</v>
      </c>
      <c r="C452" s="66" t="s">
        <v>609</v>
      </c>
      <c r="D452" s="70" t="s">
        <v>724</v>
      </c>
      <c r="E452" s="52" t="s">
        <v>805</v>
      </c>
      <c r="F452" s="52" t="s">
        <v>806</v>
      </c>
      <c r="G452" s="85" t="n">
        <f aca="false">+H452+I452</f>
        <v>0</v>
      </c>
      <c r="H452" s="85"/>
      <c r="I452" s="85"/>
      <c r="J452" s="137" t="n">
        <f aca="false">+I452</f>
        <v>0</v>
      </c>
      <c r="K452" s="44" t="n">
        <f aca="false">+G452</f>
        <v>0</v>
      </c>
    </row>
    <row r="453" customFormat="false" ht="87" hidden="true" customHeight="true" outlineLevel="0" collapsed="false">
      <c r="A453" s="66" t="s">
        <v>800</v>
      </c>
      <c r="B453" s="66" t="s">
        <v>57</v>
      </c>
      <c r="C453" s="66" t="s">
        <v>609</v>
      </c>
      <c r="D453" s="70" t="s">
        <v>724</v>
      </c>
      <c r="E453" s="52" t="s">
        <v>807</v>
      </c>
      <c r="F453" s="52" t="s">
        <v>808</v>
      </c>
      <c r="G453" s="85" t="n">
        <f aca="false">+H453+I453</f>
        <v>0</v>
      </c>
      <c r="H453" s="85"/>
      <c r="I453" s="85"/>
      <c r="J453" s="137" t="n">
        <f aca="false">+I453</f>
        <v>0</v>
      </c>
      <c r="K453" s="44" t="n">
        <f aca="false">+G453</f>
        <v>0</v>
      </c>
    </row>
    <row r="454" customFormat="false" ht="61.2" hidden="true" customHeight="true" outlineLevel="0" collapsed="false">
      <c r="A454" s="87" t="s">
        <v>800</v>
      </c>
      <c r="B454" s="87" t="s">
        <v>57</v>
      </c>
      <c r="C454" s="87" t="s">
        <v>609</v>
      </c>
      <c r="D454" s="88" t="s">
        <v>724</v>
      </c>
      <c r="E454" s="48" t="s">
        <v>809</v>
      </c>
      <c r="F454" s="48"/>
      <c r="G454" s="89" t="n">
        <f aca="false">+H454+I454</f>
        <v>0</v>
      </c>
      <c r="H454" s="89" t="n">
        <f aca="false">5200000-5200000</f>
        <v>0</v>
      </c>
      <c r="I454" s="89"/>
      <c r="J454" s="50"/>
      <c r="K454" s="51" t="n">
        <f aca="false">+G454</f>
        <v>0</v>
      </c>
    </row>
    <row r="455" customFormat="false" ht="54" hidden="true" customHeight="true" outlineLevel="0" collapsed="false">
      <c r="A455" s="78"/>
      <c r="B455" s="78"/>
      <c r="C455" s="78"/>
      <c r="D455" s="79" t="s">
        <v>810</v>
      </c>
      <c r="E455" s="52"/>
      <c r="F455" s="52"/>
      <c r="G455" s="80" t="n">
        <f aca="false">+H455+I455</f>
        <v>0</v>
      </c>
      <c r="H455" s="80"/>
      <c r="I455" s="80"/>
      <c r="J455" s="54"/>
      <c r="K455" s="51" t="n">
        <f aca="false">+G455</f>
        <v>0</v>
      </c>
    </row>
    <row r="456" customFormat="false" ht="15.6" hidden="true" customHeight="false" outlineLevel="0" collapsed="false">
      <c r="A456" s="78"/>
      <c r="B456" s="78"/>
      <c r="C456" s="78"/>
      <c r="D456" s="79" t="s">
        <v>811</v>
      </c>
      <c r="E456" s="52"/>
      <c r="F456" s="52"/>
      <c r="G456" s="80" t="n">
        <f aca="false">+H456+I456</f>
        <v>0</v>
      </c>
      <c r="H456" s="80"/>
      <c r="I456" s="80"/>
      <c r="J456" s="54"/>
      <c r="K456" s="51" t="n">
        <f aca="false">+G456</f>
        <v>0</v>
      </c>
    </row>
    <row r="457" customFormat="false" ht="15.6" hidden="true" customHeight="false" outlineLevel="0" collapsed="false">
      <c r="A457" s="93" t="n">
        <v>2718312</v>
      </c>
      <c r="B457" s="93" t="s">
        <v>812</v>
      </c>
      <c r="C457" s="93" t="s">
        <v>813</v>
      </c>
      <c r="D457" s="98" t="s">
        <v>814</v>
      </c>
      <c r="E457" s="52"/>
      <c r="F457" s="52"/>
      <c r="G457" s="95" t="n">
        <f aca="false">+H457+I457</f>
        <v>0</v>
      </c>
      <c r="H457" s="95"/>
      <c r="I457" s="95"/>
      <c r="J457" s="54"/>
      <c r="K457" s="51" t="n">
        <f aca="false">+G457</f>
        <v>0</v>
      </c>
    </row>
    <row r="458" customFormat="false" ht="27.6" hidden="true" customHeight="false" outlineLevel="0" collapsed="false">
      <c r="A458" s="65" t="n">
        <v>2718313</v>
      </c>
      <c r="B458" s="104" t="s">
        <v>615</v>
      </c>
      <c r="C458" s="104" t="s">
        <v>616</v>
      </c>
      <c r="D458" s="336" t="s">
        <v>617</v>
      </c>
      <c r="E458" s="52"/>
      <c r="F458" s="52"/>
      <c r="G458" s="92" t="n">
        <f aca="false">+H458+I458</f>
        <v>0</v>
      </c>
      <c r="H458" s="92"/>
      <c r="I458" s="92"/>
      <c r="J458" s="54"/>
      <c r="K458" s="51" t="n">
        <f aca="false">+G458</f>
        <v>0</v>
      </c>
    </row>
    <row r="459" customFormat="false" ht="36.6" hidden="true" customHeight="true" outlineLevel="0" collapsed="false">
      <c r="A459" s="93" t="n">
        <v>2718320</v>
      </c>
      <c r="B459" s="93" t="s">
        <v>815</v>
      </c>
      <c r="C459" s="93" t="s">
        <v>816</v>
      </c>
      <c r="D459" s="139" t="s">
        <v>817</v>
      </c>
      <c r="E459" s="52"/>
      <c r="F459" s="52"/>
      <c r="G459" s="95" t="n">
        <f aca="false">+H459+I459</f>
        <v>0</v>
      </c>
      <c r="H459" s="95"/>
      <c r="I459" s="95"/>
      <c r="J459" s="54"/>
      <c r="K459" s="51" t="n">
        <f aca="false">+G459</f>
        <v>0</v>
      </c>
    </row>
    <row r="460" customFormat="false" ht="27.6" hidden="true" customHeight="false" outlineLevel="0" collapsed="false">
      <c r="A460" s="104" t="n">
        <v>2718330</v>
      </c>
      <c r="B460" s="104" t="s">
        <v>818</v>
      </c>
      <c r="C460" s="104" t="s">
        <v>819</v>
      </c>
      <c r="D460" s="337" t="s">
        <v>820</v>
      </c>
      <c r="E460" s="52"/>
      <c r="F460" s="52"/>
      <c r="G460" s="92" t="n">
        <f aca="false">+H460+I460</f>
        <v>0</v>
      </c>
      <c r="H460" s="92"/>
      <c r="I460" s="92"/>
      <c r="J460" s="54"/>
      <c r="K460" s="51" t="n">
        <f aca="false">+G460</f>
        <v>0</v>
      </c>
    </row>
    <row r="461" customFormat="false" ht="44.25" hidden="true" customHeight="true" outlineLevel="0" collapsed="false">
      <c r="A461" s="65" t="n">
        <v>2718340</v>
      </c>
      <c r="B461" s="65" t="s">
        <v>259</v>
      </c>
      <c r="C461" s="65" t="s">
        <v>821</v>
      </c>
      <c r="D461" s="25" t="s">
        <v>261</v>
      </c>
      <c r="E461" s="55" t="s">
        <v>822</v>
      </c>
      <c r="F461" s="55" t="s">
        <v>823</v>
      </c>
      <c r="G461" s="53" t="n">
        <f aca="false">+H461+I461</f>
        <v>0</v>
      </c>
      <c r="H461" s="53"/>
      <c r="I461" s="53"/>
      <c r="J461" s="101"/>
      <c r="K461" s="51" t="n">
        <f aca="false">+G461</f>
        <v>0</v>
      </c>
    </row>
    <row r="462" customFormat="false" ht="44.25" hidden="true" customHeight="true" outlineLevel="0" collapsed="false">
      <c r="A462" s="65" t="s">
        <v>824</v>
      </c>
      <c r="B462" s="65" t="s">
        <v>626</v>
      </c>
      <c r="C462" s="65" t="s">
        <v>429</v>
      </c>
      <c r="D462" s="25" t="s">
        <v>246</v>
      </c>
      <c r="E462" s="52" t="s">
        <v>207</v>
      </c>
      <c r="F462" s="52" t="s">
        <v>825</v>
      </c>
      <c r="G462" s="53" t="n">
        <f aca="false">+H462+I462</f>
        <v>0</v>
      </c>
      <c r="H462" s="53"/>
      <c r="I462" s="53"/>
      <c r="J462" s="137" t="n">
        <f aca="false">+I462</f>
        <v>0</v>
      </c>
      <c r="K462" s="228" t="n">
        <f aca="false">+G462</f>
        <v>0</v>
      </c>
    </row>
    <row r="463" customFormat="false" ht="44.25" hidden="true" customHeight="true" outlineLevel="0" collapsed="false">
      <c r="A463" s="65" t="s">
        <v>826</v>
      </c>
      <c r="B463" s="65" t="s">
        <v>624</v>
      </c>
      <c r="C463" s="65" t="s">
        <v>429</v>
      </c>
      <c r="D463" s="25" t="s">
        <v>827</v>
      </c>
      <c r="E463" s="52"/>
      <c r="F463" s="52"/>
      <c r="G463" s="53" t="n">
        <f aca="false">+H463+I463</f>
        <v>100000000</v>
      </c>
      <c r="H463" s="56"/>
      <c r="I463" s="56" t="n">
        <v>100000000</v>
      </c>
      <c r="J463" s="148" t="n">
        <f aca="false">+I463</f>
        <v>100000000</v>
      </c>
      <c r="K463" s="229" t="n">
        <f aca="false">+G463</f>
        <v>100000000</v>
      </c>
    </row>
    <row r="464" customFormat="false" ht="60" hidden="true" customHeight="true" outlineLevel="0" collapsed="false">
      <c r="A464" s="68" t="n">
        <v>2719720</v>
      </c>
      <c r="B464" s="68" t="s">
        <v>433</v>
      </c>
      <c r="C464" s="68" t="s">
        <v>434</v>
      </c>
      <c r="D464" s="269" t="s">
        <v>612</v>
      </c>
      <c r="E464" s="52"/>
      <c r="F464" s="52"/>
      <c r="G464" s="56" t="n">
        <f aca="false">+H464+I464</f>
        <v>0</v>
      </c>
      <c r="H464" s="56"/>
      <c r="I464" s="56"/>
      <c r="J464" s="148" t="n">
        <f aca="false">+I464</f>
        <v>0</v>
      </c>
      <c r="K464" s="229" t="n">
        <f aca="false">+G464</f>
        <v>0</v>
      </c>
    </row>
    <row r="465" customFormat="false" ht="67.5" hidden="true" customHeight="true" outlineLevel="0" collapsed="false">
      <c r="A465" s="66" t="s">
        <v>828</v>
      </c>
      <c r="B465" s="66" t="s">
        <v>203</v>
      </c>
      <c r="C465" s="66" t="s">
        <v>262</v>
      </c>
      <c r="D465" s="96" t="s">
        <v>204</v>
      </c>
      <c r="E465" s="52"/>
      <c r="F465" s="52"/>
      <c r="G465" s="53" t="n">
        <f aca="false">+H465+I465</f>
        <v>100000000</v>
      </c>
      <c r="H465" s="53" t="n">
        <v>100000000</v>
      </c>
      <c r="I465" s="53"/>
      <c r="J465" s="137" t="n">
        <f aca="false">+I465</f>
        <v>0</v>
      </c>
      <c r="K465" s="229" t="n">
        <f aca="false">+G465</f>
        <v>100000000</v>
      </c>
    </row>
    <row r="466" customFormat="false" ht="73.5" hidden="true" customHeight="true" outlineLevel="0" collapsed="false">
      <c r="A466" s="87" t="n">
        <v>2719770</v>
      </c>
      <c r="B466" s="87" t="s">
        <v>203</v>
      </c>
      <c r="C466" s="87" t="s">
        <v>262</v>
      </c>
      <c r="D466" s="298" t="s">
        <v>204</v>
      </c>
      <c r="E466" s="48" t="s">
        <v>829</v>
      </c>
      <c r="F466" s="48" t="s">
        <v>830</v>
      </c>
      <c r="G466" s="89" t="n">
        <f aca="false">+H466+I466</f>
        <v>0</v>
      </c>
      <c r="H466" s="89"/>
      <c r="I466" s="89"/>
      <c r="J466" s="50"/>
      <c r="K466" s="228" t="n">
        <f aca="false">+G466</f>
        <v>0</v>
      </c>
    </row>
    <row r="467" customFormat="false" ht="85.2" hidden="true" customHeight="true" outlineLevel="0" collapsed="false">
      <c r="A467" s="93"/>
      <c r="B467" s="93"/>
      <c r="C467" s="93"/>
      <c r="D467" s="98" t="s">
        <v>831</v>
      </c>
      <c r="E467" s="52"/>
      <c r="F467" s="52"/>
      <c r="G467" s="95" t="n">
        <f aca="false">+H467+I467</f>
        <v>0</v>
      </c>
      <c r="H467" s="95"/>
      <c r="I467" s="95"/>
      <c r="J467" s="54"/>
      <c r="K467" s="51" t="n">
        <f aca="false">+G467</f>
        <v>0</v>
      </c>
    </row>
    <row r="468" customFormat="false" ht="41.4" hidden="true" customHeight="false" outlineLevel="0" collapsed="false">
      <c r="A468" s="93"/>
      <c r="B468" s="93"/>
      <c r="C468" s="93"/>
      <c r="D468" s="337" t="s">
        <v>832</v>
      </c>
      <c r="E468" s="52"/>
      <c r="F468" s="52"/>
      <c r="G468" s="95" t="n">
        <f aca="false">+H468+I468</f>
        <v>0</v>
      </c>
      <c r="H468" s="95"/>
      <c r="I468" s="95"/>
      <c r="J468" s="54"/>
      <c r="K468" s="51" t="n">
        <f aca="false">+G468</f>
        <v>0</v>
      </c>
    </row>
    <row r="469" customFormat="false" ht="64.95" hidden="true" customHeight="true" outlineLevel="0" collapsed="false">
      <c r="A469" s="93"/>
      <c r="B469" s="93"/>
      <c r="C469" s="93"/>
      <c r="D469" s="265" t="s">
        <v>833</v>
      </c>
      <c r="E469" s="52"/>
      <c r="F469" s="52"/>
      <c r="G469" s="95" t="n">
        <f aca="false">+H469+I469</f>
        <v>0</v>
      </c>
      <c r="H469" s="95"/>
      <c r="I469" s="95"/>
      <c r="J469" s="54"/>
      <c r="K469" s="51" t="n">
        <f aca="false">+G469</f>
        <v>0</v>
      </c>
    </row>
    <row r="470" customFormat="false" ht="27.6" hidden="true" customHeight="false" outlineLevel="0" collapsed="false">
      <c r="A470" s="65" t="n">
        <v>2719800</v>
      </c>
      <c r="B470" s="104" t="s">
        <v>113</v>
      </c>
      <c r="C470" s="104" t="s">
        <v>76</v>
      </c>
      <c r="D470" s="338" t="s">
        <v>77</v>
      </c>
      <c r="E470" s="52"/>
      <c r="F470" s="52"/>
      <c r="G470" s="106" t="n">
        <f aca="false">+H470+I470</f>
        <v>0</v>
      </c>
      <c r="H470" s="106"/>
      <c r="I470" s="106"/>
      <c r="J470" s="54"/>
      <c r="K470" s="51" t="n">
        <f aca="false">+G470</f>
        <v>0</v>
      </c>
    </row>
    <row r="471" customFormat="false" ht="27.6" hidden="true" customHeight="false" outlineLevel="0" collapsed="false">
      <c r="A471" s="32"/>
      <c r="B471" s="81"/>
      <c r="C471" s="81"/>
      <c r="D471" s="339" t="s">
        <v>834</v>
      </c>
      <c r="E471" s="55"/>
      <c r="F471" s="55"/>
      <c r="G471" s="83" t="n">
        <f aca="false">+H471+I471</f>
        <v>0</v>
      </c>
      <c r="H471" s="83"/>
      <c r="I471" s="83"/>
      <c r="J471" s="57"/>
      <c r="K471" s="51" t="n">
        <f aca="false">+G471</f>
        <v>0</v>
      </c>
    </row>
    <row r="472" customFormat="false" ht="67.5" hidden="true" customHeight="true" outlineLevel="0" collapsed="false">
      <c r="A472" s="40" t="s">
        <v>835</v>
      </c>
      <c r="B472" s="40" t="s">
        <v>836</v>
      </c>
      <c r="C472" s="40"/>
      <c r="D472" s="72" t="s">
        <v>837</v>
      </c>
      <c r="E472" s="52"/>
      <c r="F472" s="52"/>
      <c r="G472" s="73" t="n">
        <f aca="false">+H472+I472</f>
        <v>49181200</v>
      </c>
      <c r="H472" s="74" t="n">
        <f aca="false">+H475+H474+H473+H477+H476</f>
        <v>2689200</v>
      </c>
      <c r="I472" s="74" t="n">
        <f aca="false">+I475+I474+I473+I477+I476+I478</f>
        <v>46492000</v>
      </c>
      <c r="J472" s="74" t="n">
        <f aca="false">+J475+J474+J473+J477+J476+J478</f>
        <v>0</v>
      </c>
      <c r="K472" s="44" t="n">
        <f aca="false">+G472</f>
        <v>49181200</v>
      </c>
    </row>
    <row r="473" customFormat="false" ht="27.6" hidden="true" customHeight="false" outlineLevel="0" collapsed="false">
      <c r="A473" s="261" t="n">
        <v>2818311</v>
      </c>
      <c r="B473" s="261" t="s">
        <v>655</v>
      </c>
      <c r="C473" s="261" t="s">
        <v>656</v>
      </c>
      <c r="D473" s="156" t="s">
        <v>657</v>
      </c>
      <c r="E473" s="48"/>
      <c r="F473" s="48"/>
      <c r="G473" s="158" t="n">
        <f aca="false">+H473+I473</f>
        <v>0</v>
      </c>
      <c r="H473" s="158" t="n">
        <f aca="false">300000-300000</f>
        <v>0</v>
      </c>
      <c r="I473" s="158" t="n">
        <f aca="false">300000-300000</f>
        <v>0</v>
      </c>
      <c r="J473" s="50" t="n">
        <f aca="false">300000-300000</f>
        <v>0</v>
      </c>
      <c r="K473" s="51" t="n">
        <f aca="false">+G473</f>
        <v>0</v>
      </c>
    </row>
    <row r="474" customFormat="false" ht="15.6" hidden="true" customHeight="false" outlineLevel="0" collapsed="false">
      <c r="A474" s="68" t="n">
        <v>2818312</v>
      </c>
      <c r="B474" s="68" t="s">
        <v>812</v>
      </c>
      <c r="C474" s="68" t="s">
        <v>813</v>
      </c>
      <c r="D474" s="340" t="s">
        <v>814</v>
      </c>
      <c r="E474" s="55"/>
      <c r="F474" s="55"/>
      <c r="G474" s="226" t="n">
        <f aca="false">+H474+I474</f>
        <v>0</v>
      </c>
      <c r="H474" s="226"/>
      <c r="I474" s="226"/>
      <c r="J474" s="57"/>
      <c r="K474" s="51" t="n">
        <f aca="false">+G474</f>
        <v>0</v>
      </c>
    </row>
    <row r="475" customFormat="false" ht="61.5" hidden="true" customHeight="true" outlineLevel="0" collapsed="false">
      <c r="A475" s="66" t="n">
        <v>2818320</v>
      </c>
      <c r="B475" s="66" t="s">
        <v>815</v>
      </c>
      <c r="C475" s="66" t="s">
        <v>816</v>
      </c>
      <c r="D475" s="64" t="s">
        <v>817</v>
      </c>
      <c r="E475" s="52" t="s">
        <v>838</v>
      </c>
      <c r="F475" s="52" t="s">
        <v>839</v>
      </c>
      <c r="G475" s="85" t="n">
        <f aca="false">+H475+I475</f>
        <v>2689200</v>
      </c>
      <c r="H475" s="85" t="n">
        <v>2689200</v>
      </c>
      <c r="I475" s="247"/>
      <c r="J475" s="43"/>
      <c r="K475" s="44" t="n">
        <f aca="false">+G475</f>
        <v>2689200</v>
      </c>
    </row>
    <row r="476" customFormat="false" ht="67.2" hidden="true" customHeight="true" outlineLevel="0" collapsed="false">
      <c r="A476" s="189" t="s">
        <v>840</v>
      </c>
      <c r="B476" s="189" t="s">
        <v>818</v>
      </c>
      <c r="C476" s="189" t="s">
        <v>841</v>
      </c>
      <c r="D476" s="199" t="s">
        <v>842</v>
      </c>
      <c r="E476" s="52"/>
      <c r="F476" s="52"/>
      <c r="G476" s="204" t="n">
        <f aca="false">+H476+I476</f>
        <v>0</v>
      </c>
      <c r="H476" s="204" t="n">
        <f aca="false">8775000-8775000</f>
        <v>0</v>
      </c>
      <c r="I476" s="204"/>
      <c r="J476" s="192"/>
      <c r="K476" s="51" t="n">
        <f aca="false">+G476</f>
        <v>0</v>
      </c>
    </row>
    <row r="477" customFormat="false" ht="57.75" hidden="true" customHeight="true" outlineLevel="0" collapsed="false">
      <c r="A477" s="65" t="s">
        <v>843</v>
      </c>
      <c r="B477" s="65" t="s">
        <v>259</v>
      </c>
      <c r="C477" s="65" t="s">
        <v>618</v>
      </c>
      <c r="D477" s="25" t="s">
        <v>261</v>
      </c>
      <c r="E477" s="52"/>
      <c r="F477" s="52"/>
      <c r="G477" s="85" t="n">
        <f aca="false">+H477+I477</f>
        <v>46492000</v>
      </c>
      <c r="H477" s="85"/>
      <c r="I477" s="85" t="n">
        <v>46492000</v>
      </c>
      <c r="J477" s="43"/>
      <c r="K477" s="44" t="n">
        <f aca="false">+G477</f>
        <v>46492000</v>
      </c>
    </row>
    <row r="478" customFormat="false" ht="75" hidden="true" customHeight="true" outlineLevel="0" collapsed="false">
      <c r="A478" s="291" t="s">
        <v>844</v>
      </c>
      <c r="B478" s="291" t="s">
        <v>433</v>
      </c>
      <c r="C478" s="291" t="s">
        <v>30</v>
      </c>
      <c r="D478" s="341" t="s">
        <v>845</v>
      </c>
      <c r="E478" s="242" t="s">
        <v>838</v>
      </c>
      <c r="F478" s="242" t="s">
        <v>846</v>
      </c>
      <c r="G478" s="204" t="n">
        <f aca="false">+H478+I478</f>
        <v>0</v>
      </c>
      <c r="H478" s="204"/>
      <c r="I478" s="204"/>
      <c r="J478" s="205" t="n">
        <f aca="false">+I478</f>
        <v>0</v>
      </c>
      <c r="K478" s="44" t="n">
        <f aca="false">+G478</f>
        <v>0</v>
      </c>
    </row>
    <row r="479" customFormat="false" ht="63" hidden="true" customHeight="true" outlineLevel="0" collapsed="false">
      <c r="A479" s="40" t="s">
        <v>847</v>
      </c>
      <c r="B479" s="40" t="s">
        <v>848</v>
      </c>
      <c r="C479" s="40"/>
      <c r="D479" s="342" t="s">
        <v>849</v>
      </c>
      <c r="E479" s="52"/>
      <c r="F479" s="52"/>
      <c r="G479" s="73" t="n">
        <f aca="false">+H479+I479</f>
        <v>400000000</v>
      </c>
      <c r="H479" s="74" t="n">
        <f aca="false">++H480+H483+H489+H485+H487+H486+H488</f>
        <v>186000000</v>
      </c>
      <c r="I479" s="74" t="n">
        <f aca="false">++I480+I483+I489+I485+I487+I486+I488</f>
        <v>214000000</v>
      </c>
      <c r="J479" s="74" t="n">
        <f aca="false">++J480+J483+J489+J485+J487+J486+J488</f>
        <v>214000000</v>
      </c>
      <c r="K479" s="44" t="n">
        <f aca="false">+G479</f>
        <v>400000000</v>
      </c>
    </row>
    <row r="480" customFormat="false" ht="54" hidden="true" customHeight="true" outlineLevel="0" collapsed="false">
      <c r="A480" s="87" t="n">
        <v>2918110</v>
      </c>
      <c r="B480" s="87" t="s">
        <v>256</v>
      </c>
      <c r="C480" s="87" t="s">
        <v>73</v>
      </c>
      <c r="D480" s="88" t="s">
        <v>850</v>
      </c>
      <c r="E480" s="253" t="s">
        <v>851</v>
      </c>
      <c r="F480" s="253" t="s">
        <v>852</v>
      </c>
      <c r="G480" s="89" t="n">
        <f aca="false">+H480+I480</f>
        <v>0</v>
      </c>
      <c r="H480" s="89"/>
      <c r="I480" s="89"/>
      <c r="J480" s="202" t="n">
        <f aca="false">+I480</f>
        <v>0</v>
      </c>
      <c r="K480" s="216"/>
    </row>
    <row r="481" customFormat="false" ht="54" hidden="true" customHeight="true" outlineLevel="0" collapsed="false">
      <c r="A481" s="66" t="n">
        <v>2918110</v>
      </c>
      <c r="B481" s="66" t="s">
        <v>256</v>
      </c>
      <c r="C481" s="66" t="s">
        <v>73</v>
      </c>
      <c r="D481" s="70" t="s">
        <v>74</v>
      </c>
      <c r="E481" s="253"/>
      <c r="F481" s="253"/>
      <c r="G481" s="85" t="n">
        <f aca="false">+H481+I481</f>
        <v>0</v>
      </c>
      <c r="H481" s="85"/>
      <c r="I481" s="85"/>
      <c r="J481" s="137" t="n">
        <f aca="false">+I481</f>
        <v>0</v>
      </c>
      <c r="K481" s="216" t="n">
        <f aca="false">+G481</f>
        <v>0</v>
      </c>
    </row>
    <row r="482" customFormat="false" ht="81.75" hidden="true" customHeight="true" outlineLevel="0" collapsed="false">
      <c r="A482" s="291" t="n">
        <v>2919800</v>
      </c>
      <c r="B482" s="291" t="s">
        <v>113</v>
      </c>
      <c r="C482" s="291" t="s">
        <v>76</v>
      </c>
      <c r="D482" s="341" t="s">
        <v>114</v>
      </c>
      <c r="E482" s="253"/>
      <c r="F482" s="253"/>
      <c r="G482" s="85" t="n">
        <f aca="false">+H482+I482</f>
        <v>0</v>
      </c>
      <c r="H482" s="85"/>
      <c r="I482" s="196"/>
      <c r="J482" s="192"/>
      <c r="K482" s="51" t="n">
        <f aca="false">+G482</f>
        <v>0</v>
      </c>
    </row>
    <row r="483" customFormat="false" ht="46.5" hidden="true" customHeight="true" outlineLevel="0" collapsed="false">
      <c r="A483" s="66" t="n">
        <v>2918120</v>
      </c>
      <c r="B483" s="66" t="s">
        <v>853</v>
      </c>
      <c r="C483" s="66" t="s">
        <v>854</v>
      </c>
      <c r="D483" s="70" t="s">
        <v>855</v>
      </c>
      <c r="E483" s="253"/>
      <c r="F483" s="253"/>
      <c r="G483" s="85" t="n">
        <f aca="false">+H483+I483</f>
        <v>0</v>
      </c>
      <c r="H483" s="85"/>
      <c r="I483" s="85"/>
      <c r="J483" s="137" t="n">
        <f aca="false">+I483</f>
        <v>0</v>
      </c>
      <c r="K483" s="216" t="n">
        <f aca="false">+G483</f>
        <v>0</v>
      </c>
    </row>
    <row r="484" customFormat="false" ht="65.4" hidden="true" customHeight="true" outlineLevel="0" collapsed="false">
      <c r="A484" s="193"/>
      <c r="B484" s="308"/>
      <c r="C484" s="308"/>
      <c r="D484" s="343" t="s">
        <v>856</v>
      </c>
      <c r="E484" s="283"/>
      <c r="F484" s="283"/>
      <c r="G484" s="344" t="n">
        <f aca="false">+H484+I484</f>
        <v>0</v>
      </c>
      <c r="H484" s="344"/>
      <c r="I484" s="344"/>
      <c r="J484" s="192"/>
      <c r="K484" s="51" t="n">
        <f aca="false">+G484</f>
        <v>0</v>
      </c>
    </row>
    <row r="485" customFormat="false" ht="65.4" hidden="true" customHeight="true" outlineLevel="0" collapsed="false">
      <c r="A485" s="66" t="n">
        <v>2918110</v>
      </c>
      <c r="B485" s="66" t="s">
        <v>256</v>
      </c>
      <c r="C485" s="66" t="s">
        <v>73</v>
      </c>
      <c r="D485" s="70" t="s">
        <v>850</v>
      </c>
      <c r="E485" s="120" t="s">
        <v>857</v>
      </c>
      <c r="F485" s="120" t="s">
        <v>633</v>
      </c>
      <c r="G485" s="85" t="n">
        <f aca="false">+H485+I485</f>
        <v>8780000</v>
      </c>
      <c r="H485" s="85" t="n">
        <v>8780000</v>
      </c>
      <c r="I485" s="85"/>
      <c r="J485" s="137" t="n">
        <f aca="false">+I485</f>
        <v>0</v>
      </c>
      <c r="K485" s="44" t="n">
        <f aca="false">+G485</f>
        <v>8780000</v>
      </c>
    </row>
    <row r="486" customFormat="false" ht="48" hidden="true" customHeight="true" outlineLevel="0" collapsed="false">
      <c r="A486" s="66" t="n">
        <v>2918120</v>
      </c>
      <c r="B486" s="66" t="s">
        <v>853</v>
      </c>
      <c r="C486" s="66" t="s">
        <v>854</v>
      </c>
      <c r="D486" s="70" t="s">
        <v>855</v>
      </c>
      <c r="E486" s="120"/>
      <c r="F486" s="120"/>
      <c r="G486" s="85" t="n">
        <f aca="false">+H486+I486</f>
        <v>12804000</v>
      </c>
      <c r="H486" s="85" t="n">
        <v>12804000</v>
      </c>
      <c r="I486" s="85"/>
      <c r="J486" s="137" t="n">
        <f aca="false">+I486</f>
        <v>0</v>
      </c>
      <c r="K486" s="44" t="n">
        <f aca="false">+G486</f>
        <v>12804000</v>
      </c>
    </row>
    <row r="487" customFormat="false" ht="65.4" hidden="true" customHeight="true" outlineLevel="0" collapsed="false">
      <c r="A487" s="291" t="s">
        <v>858</v>
      </c>
      <c r="B487" s="291" t="s">
        <v>859</v>
      </c>
      <c r="C487" s="189" t="s">
        <v>860</v>
      </c>
      <c r="D487" s="345" t="s">
        <v>861</v>
      </c>
      <c r="E487" s="120"/>
      <c r="F487" s="120"/>
      <c r="G487" s="346" t="n">
        <f aca="false">+H487+I487</f>
        <v>0</v>
      </c>
      <c r="H487" s="346"/>
      <c r="I487" s="346"/>
      <c r="J487" s="205" t="n">
        <f aca="false">+I487</f>
        <v>0</v>
      </c>
      <c r="K487" s="51" t="n">
        <f aca="false">+G487</f>
        <v>0</v>
      </c>
    </row>
    <row r="488" customFormat="false" ht="59.25" hidden="true" customHeight="true" outlineLevel="0" collapsed="false">
      <c r="A488" s="66" t="s">
        <v>862</v>
      </c>
      <c r="B488" s="66" t="s">
        <v>203</v>
      </c>
      <c r="C488" s="66" t="s">
        <v>262</v>
      </c>
      <c r="D488" s="64" t="s">
        <v>204</v>
      </c>
      <c r="E488" s="120"/>
      <c r="F488" s="120"/>
      <c r="G488" s="268" t="n">
        <f aca="false">+H488+I488</f>
        <v>24600000</v>
      </c>
      <c r="H488" s="268" t="n">
        <f aca="false">4100000+20500000</f>
        <v>24600000</v>
      </c>
      <c r="I488" s="268" t="n">
        <f aca="false">20500000-20500000</f>
        <v>0</v>
      </c>
      <c r="J488" s="137" t="n">
        <f aca="false">+I488</f>
        <v>0</v>
      </c>
      <c r="K488" s="44" t="n">
        <f aca="false">+G488</f>
        <v>24600000</v>
      </c>
    </row>
    <row r="489" customFormat="false" ht="75" hidden="true" customHeight="true" outlineLevel="0" collapsed="false">
      <c r="A489" s="65" t="n">
        <v>2919800</v>
      </c>
      <c r="B489" s="65" t="s">
        <v>113</v>
      </c>
      <c r="C489" s="65" t="s">
        <v>76</v>
      </c>
      <c r="D489" s="96" t="s">
        <v>114</v>
      </c>
      <c r="E489" s="120"/>
      <c r="F489" s="120"/>
      <c r="G489" s="268" t="n">
        <f aca="false">+H489+I489</f>
        <v>353816000</v>
      </c>
      <c r="H489" s="268" t="n">
        <v>139816000</v>
      </c>
      <c r="I489" s="268" t="n">
        <v>214000000</v>
      </c>
      <c r="J489" s="137" t="n">
        <f aca="false">+I489</f>
        <v>214000000</v>
      </c>
      <c r="K489" s="44" t="n">
        <f aca="false">+G489</f>
        <v>353816000</v>
      </c>
    </row>
    <row r="490" customFormat="false" ht="46.5" hidden="true" customHeight="true" outlineLevel="0" collapsed="false">
      <c r="A490" s="40" t="s">
        <v>863</v>
      </c>
      <c r="B490" s="40" t="s">
        <v>864</v>
      </c>
      <c r="C490" s="40"/>
      <c r="D490" s="72" t="s">
        <v>865</v>
      </c>
      <c r="E490" s="120"/>
      <c r="F490" s="54"/>
      <c r="G490" s="314" t="n">
        <f aca="false">+H490+I490</f>
        <v>0</v>
      </c>
      <c r="H490" s="315" t="n">
        <f aca="false">SUM(H491:H501)</f>
        <v>0</v>
      </c>
      <c r="I490" s="315" t="n">
        <f aca="false">SUM(I491:I501)</f>
        <v>0</v>
      </c>
      <c r="J490" s="315" t="n">
        <f aca="false">SUM(J491:J501)</f>
        <v>0</v>
      </c>
      <c r="K490" s="44" t="n">
        <f aca="false">+G490</f>
        <v>0</v>
      </c>
    </row>
    <row r="491" customFormat="false" ht="72.75" hidden="true" customHeight="true" outlineLevel="0" collapsed="false">
      <c r="A491" s="65" t="s">
        <v>866</v>
      </c>
      <c r="B491" s="65" t="s">
        <v>397</v>
      </c>
      <c r="C491" s="65" t="s">
        <v>199</v>
      </c>
      <c r="D491" s="64" t="s">
        <v>399</v>
      </c>
      <c r="E491" s="120" t="s">
        <v>867</v>
      </c>
      <c r="F491" s="120" t="s">
        <v>868</v>
      </c>
      <c r="G491" s="268" t="n">
        <f aca="false">+H491+I491</f>
        <v>0</v>
      </c>
      <c r="H491" s="268"/>
      <c r="I491" s="80"/>
      <c r="J491" s="54"/>
      <c r="K491" s="51" t="n">
        <f aca="false">+G491</f>
        <v>0</v>
      </c>
    </row>
    <row r="492" customFormat="false" ht="72.75" hidden="true" customHeight="true" outlineLevel="0" collapsed="false">
      <c r="A492" s="65" t="s">
        <v>869</v>
      </c>
      <c r="B492" s="65" t="s">
        <v>380</v>
      </c>
      <c r="C492" s="65" t="s">
        <v>199</v>
      </c>
      <c r="D492" s="64" t="s">
        <v>382</v>
      </c>
      <c r="E492" s="120"/>
      <c r="F492" s="120"/>
      <c r="G492" s="268" t="n">
        <f aca="false">+H492+I492</f>
        <v>0</v>
      </c>
      <c r="H492" s="268"/>
      <c r="I492" s="268"/>
      <c r="J492" s="137"/>
      <c r="K492" s="51" t="n">
        <f aca="false">+G492</f>
        <v>0</v>
      </c>
    </row>
    <row r="493" customFormat="false" ht="72.75" hidden="true" customHeight="true" outlineLevel="0" collapsed="false">
      <c r="A493" s="86" t="s">
        <v>870</v>
      </c>
      <c r="B493" s="86" t="s">
        <v>871</v>
      </c>
      <c r="C493" s="86" t="s">
        <v>872</v>
      </c>
      <c r="D493" s="298" t="s">
        <v>873</v>
      </c>
      <c r="E493" s="253" t="s">
        <v>874</v>
      </c>
      <c r="F493" s="253" t="s">
        <v>875</v>
      </c>
      <c r="G493" s="311" t="n">
        <f aca="false">+H493+I493</f>
        <v>0</v>
      </c>
      <c r="H493" s="311"/>
      <c r="I493" s="311"/>
      <c r="J493" s="202"/>
      <c r="K493" s="44" t="n">
        <f aca="false">+G493</f>
        <v>0</v>
      </c>
    </row>
    <row r="494" customFormat="false" ht="72.75" hidden="true" customHeight="true" outlineLevel="0" collapsed="false">
      <c r="A494" s="65" t="s">
        <v>876</v>
      </c>
      <c r="B494" s="65" t="s">
        <v>48</v>
      </c>
      <c r="C494" s="65" t="s">
        <v>248</v>
      </c>
      <c r="D494" s="96" t="s">
        <v>877</v>
      </c>
      <c r="E494" s="253"/>
      <c r="F494" s="253"/>
      <c r="G494" s="268" t="n">
        <f aca="false">+H494+I494</f>
        <v>0</v>
      </c>
      <c r="H494" s="268"/>
      <c r="I494" s="268"/>
      <c r="J494" s="137"/>
      <c r="K494" s="44" t="n">
        <f aca="false">+G494</f>
        <v>0</v>
      </c>
    </row>
    <row r="495" customFormat="false" ht="72.75" hidden="true" customHeight="true" outlineLevel="0" collapsed="false">
      <c r="A495" s="65" t="s">
        <v>878</v>
      </c>
      <c r="B495" s="65" t="s">
        <v>203</v>
      </c>
      <c r="C495" s="66" t="s">
        <v>262</v>
      </c>
      <c r="D495" s="96" t="s">
        <v>204</v>
      </c>
      <c r="E495" s="253"/>
      <c r="F495" s="253"/>
      <c r="G495" s="268" t="n">
        <f aca="false">+H495+I495</f>
        <v>0</v>
      </c>
      <c r="H495" s="268"/>
      <c r="I495" s="268"/>
      <c r="J495" s="137"/>
      <c r="K495" s="44" t="n">
        <f aca="false">+G495</f>
        <v>0</v>
      </c>
    </row>
    <row r="496" customFormat="false" ht="72.75" hidden="true" customHeight="true" outlineLevel="0" collapsed="false">
      <c r="A496" s="65" t="s">
        <v>879</v>
      </c>
      <c r="B496" s="65" t="s">
        <v>683</v>
      </c>
      <c r="C496" s="65" t="s">
        <v>684</v>
      </c>
      <c r="D496" s="96" t="s">
        <v>685</v>
      </c>
      <c r="E496" s="52" t="s">
        <v>686</v>
      </c>
      <c r="F496" s="52" t="s">
        <v>880</v>
      </c>
      <c r="G496" s="268" t="n">
        <f aca="false">+H496+I496</f>
        <v>0</v>
      </c>
      <c r="H496" s="268"/>
      <c r="I496" s="268"/>
      <c r="J496" s="137"/>
      <c r="K496" s="51" t="n">
        <f aca="false">+G496</f>
        <v>0</v>
      </c>
    </row>
    <row r="497" customFormat="false" ht="72.75" hidden="true" customHeight="true" outlineLevel="0" collapsed="false">
      <c r="A497" s="65" t="s">
        <v>876</v>
      </c>
      <c r="B497" s="65" t="s">
        <v>48</v>
      </c>
      <c r="C497" s="65" t="s">
        <v>248</v>
      </c>
      <c r="D497" s="96" t="s">
        <v>877</v>
      </c>
      <c r="E497" s="253"/>
      <c r="F497" s="262"/>
      <c r="G497" s="268" t="n">
        <f aca="false">+H497+I497</f>
        <v>0</v>
      </c>
      <c r="H497" s="268"/>
      <c r="I497" s="268"/>
      <c r="J497" s="137"/>
      <c r="K497" s="51" t="n">
        <f aca="false">+G497</f>
        <v>0</v>
      </c>
    </row>
    <row r="498" customFormat="false" ht="72.75" hidden="true" customHeight="true" outlineLevel="0" collapsed="false">
      <c r="A498" s="65"/>
      <c r="B498" s="65"/>
      <c r="C498" s="65"/>
      <c r="D498" s="290"/>
      <c r="E498" s="120"/>
      <c r="F498" s="120"/>
      <c r="G498" s="268" t="n">
        <f aca="false">+H498+I498</f>
        <v>0</v>
      </c>
      <c r="H498" s="268"/>
      <c r="I498" s="268"/>
      <c r="J498" s="137"/>
      <c r="K498" s="216"/>
    </row>
    <row r="499" customFormat="false" ht="72.75" hidden="true" customHeight="true" outlineLevel="0" collapsed="false">
      <c r="A499" s="65"/>
      <c r="B499" s="65"/>
      <c r="C499" s="65"/>
      <c r="D499" s="290"/>
      <c r="E499" s="120"/>
      <c r="F499" s="120"/>
      <c r="G499" s="268" t="n">
        <f aca="false">+H499+I499</f>
        <v>0</v>
      </c>
      <c r="H499" s="268"/>
      <c r="I499" s="268"/>
      <c r="J499" s="137"/>
      <c r="K499" s="216"/>
    </row>
    <row r="500" customFormat="false" ht="72.75" hidden="true" customHeight="true" outlineLevel="0" collapsed="false">
      <c r="A500" s="65"/>
      <c r="B500" s="65"/>
      <c r="C500" s="65"/>
      <c r="D500" s="290"/>
      <c r="E500" s="120"/>
      <c r="F500" s="120"/>
      <c r="G500" s="268" t="n">
        <f aca="false">+H500+I500</f>
        <v>0</v>
      </c>
      <c r="H500" s="268"/>
      <c r="I500" s="268"/>
      <c r="J500" s="137"/>
      <c r="K500" s="216"/>
    </row>
    <row r="501" customFormat="false" ht="72.75" hidden="true" customHeight="true" outlineLevel="0" collapsed="false">
      <c r="A501" s="32"/>
      <c r="B501" s="32"/>
      <c r="C501" s="32"/>
      <c r="D501" s="203"/>
      <c r="E501" s="123"/>
      <c r="F501" s="123"/>
      <c r="G501" s="307" t="n">
        <f aca="false">+H501+I501</f>
        <v>0</v>
      </c>
      <c r="H501" s="307"/>
      <c r="I501" s="307"/>
      <c r="J501" s="148"/>
      <c r="K501" s="216"/>
    </row>
    <row r="502" customFormat="false" ht="37.2" hidden="true" customHeight="true" outlineLevel="0" collapsed="false">
      <c r="A502" s="40" t="s">
        <v>881</v>
      </c>
      <c r="B502" s="40" t="s">
        <v>882</v>
      </c>
      <c r="C502" s="40"/>
      <c r="D502" s="72" t="s">
        <v>883</v>
      </c>
      <c r="E502" s="259"/>
      <c r="F502" s="259"/>
      <c r="G502" s="73" t="n">
        <f aca="false">+H502+I502</f>
        <v>0</v>
      </c>
      <c r="H502" s="74" t="n">
        <f aca="false">+H504+H507+H508+H514+H513+H523+H525+H515+H531+H528+H526+H527+H529+H535+H518+H522+H516+H524+H512+H537+H530</f>
        <v>0</v>
      </c>
      <c r="I502" s="74" t="n">
        <f aca="false">+I504+I507+I508+I514+I513+I523+I525+I515+I531+I528+I526+I527+I529+I535+I518+I522+I516+I524+I512+I537+I530</f>
        <v>0</v>
      </c>
      <c r="J502" s="43" t="n">
        <f aca="false">+J504+J507+J508+J514+J513+J523+J525+J515+J531+J528+J526+J527+J529+J535+J518+J522+J516+J524+J512+J537+J530</f>
        <v>0</v>
      </c>
      <c r="K502" s="44" t="n">
        <f aca="false">+G502</f>
        <v>0</v>
      </c>
      <c r="L502" s="3"/>
      <c r="M502" s="3"/>
      <c r="N502" s="3"/>
    </row>
    <row r="503" customFormat="false" ht="65.4" hidden="true" customHeight="true" outlineLevel="0" collapsed="false">
      <c r="A503" s="75"/>
      <c r="B503" s="75"/>
      <c r="C503" s="75"/>
      <c r="D503" s="233" t="s">
        <v>374</v>
      </c>
      <c r="E503" s="262"/>
      <c r="F503" s="262"/>
      <c r="G503" s="347" t="n">
        <f aca="false">+H503+I503</f>
        <v>0</v>
      </c>
      <c r="H503" s="347"/>
      <c r="I503" s="347"/>
      <c r="J503" s="50"/>
      <c r="K503" s="51" t="n">
        <f aca="false">+G503</f>
        <v>0</v>
      </c>
    </row>
    <row r="504" customFormat="false" ht="57" hidden="true" customHeight="true" outlineLevel="0" collapsed="false">
      <c r="A504" s="65" t="n">
        <v>3710150</v>
      </c>
      <c r="B504" s="65" t="s">
        <v>22</v>
      </c>
      <c r="C504" s="65" t="s">
        <v>23</v>
      </c>
      <c r="D504" s="145" t="s">
        <v>884</v>
      </c>
      <c r="E504" s="259"/>
      <c r="F504" s="259"/>
      <c r="G504" s="80" t="n">
        <f aca="false">+H504+I504</f>
        <v>0</v>
      </c>
      <c r="H504" s="80"/>
      <c r="I504" s="80"/>
      <c r="J504" s="54"/>
      <c r="K504" s="51" t="n">
        <f aca="false">+G504</f>
        <v>0</v>
      </c>
    </row>
    <row r="505" customFormat="false" ht="44.4" hidden="true" customHeight="true" outlineLevel="0" collapsed="false">
      <c r="A505" s="78"/>
      <c r="B505" s="78"/>
      <c r="C505" s="78"/>
      <c r="D505" s="79" t="s">
        <v>885</v>
      </c>
      <c r="E505" s="259"/>
      <c r="F505" s="259"/>
      <c r="G505" s="80" t="n">
        <f aca="false">+H505+I505</f>
        <v>0</v>
      </c>
      <c r="H505" s="80"/>
      <c r="I505" s="80"/>
      <c r="J505" s="54"/>
      <c r="K505" s="51" t="n">
        <f aca="false">+G505</f>
        <v>0</v>
      </c>
    </row>
    <row r="506" customFormat="false" ht="44.4" hidden="true" customHeight="true" outlineLevel="0" collapsed="false">
      <c r="A506" s="78"/>
      <c r="B506" s="78"/>
      <c r="C506" s="78"/>
      <c r="D506" s="79" t="s">
        <v>28</v>
      </c>
      <c r="E506" s="259"/>
      <c r="F506" s="259"/>
      <c r="G506" s="80" t="n">
        <f aca="false">+H506+I506</f>
        <v>0</v>
      </c>
      <c r="H506" s="80"/>
      <c r="I506" s="80"/>
      <c r="J506" s="54"/>
      <c r="K506" s="51" t="n">
        <f aca="false">+G506</f>
        <v>0</v>
      </c>
    </row>
    <row r="507" customFormat="false" ht="54" hidden="true" customHeight="true" outlineLevel="0" collapsed="false">
      <c r="A507" s="65" t="n">
        <v>3713070</v>
      </c>
      <c r="B507" s="104" t="s">
        <v>388</v>
      </c>
      <c r="C507" s="104" t="s">
        <v>886</v>
      </c>
      <c r="D507" s="145" t="s">
        <v>390</v>
      </c>
      <c r="E507" s="259"/>
      <c r="F507" s="259"/>
      <c r="G507" s="106" t="n">
        <f aca="false">+H507+I507</f>
        <v>0</v>
      </c>
      <c r="H507" s="106"/>
      <c r="I507" s="106"/>
      <c r="J507" s="54"/>
      <c r="K507" s="51" t="n">
        <f aca="false">+G507</f>
        <v>0</v>
      </c>
    </row>
    <row r="508" customFormat="false" ht="15.6" hidden="true" customHeight="true" outlineLevel="0" collapsed="false">
      <c r="A508" s="104" t="n">
        <v>3713230</v>
      </c>
      <c r="B508" s="104" t="s">
        <v>37</v>
      </c>
      <c r="C508" s="104" t="s">
        <v>38</v>
      </c>
      <c r="D508" s="145" t="s">
        <v>39</v>
      </c>
      <c r="E508" s="52"/>
      <c r="F508" s="52"/>
      <c r="G508" s="80" t="n">
        <f aca="false">+H508+I508</f>
        <v>0</v>
      </c>
      <c r="H508" s="80"/>
      <c r="I508" s="80"/>
      <c r="J508" s="54"/>
      <c r="K508" s="51" t="n">
        <f aca="false">+G508</f>
        <v>0</v>
      </c>
    </row>
    <row r="509" customFormat="false" ht="51.6" hidden="true" customHeight="true" outlineLevel="0" collapsed="false">
      <c r="A509" s="78"/>
      <c r="B509" s="78"/>
      <c r="C509" s="78"/>
      <c r="D509" s="348" t="s">
        <v>887</v>
      </c>
      <c r="E509" s="259"/>
      <c r="F509" s="259"/>
      <c r="G509" s="80" t="n">
        <f aca="false">+H509+I509</f>
        <v>0</v>
      </c>
      <c r="H509" s="80"/>
      <c r="I509" s="80"/>
      <c r="J509" s="54"/>
      <c r="K509" s="51" t="n">
        <f aca="false">+G509</f>
        <v>0</v>
      </c>
    </row>
    <row r="510" customFormat="false" ht="38.4" hidden="true" customHeight="true" outlineLevel="0" collapsed="false">
      <c r="A510" s="78"/>
      <c r="B510" s="78"/>
      <c r="C510" s="78"/>
      <c r="D510" s="79" t="s">
        <v>888</v>
      </c>
      <c r="E510" s="52"/>
      <c r="F510" s="52"/>
      <c r="G510" s="80" t="n">
        <f aca="false">+H510+I510</f>
        <v>0</v>
      </c>
      <c r="H510" s="80"/>
      <c r="I510" s="80"/>
      <c r="J510" s="54"/>
      <c r="K510" s="51" t="n">
        <f aca="false">+G510</f>
        <v>0</v>
      </c>
    </row>
    <row r="511" customFormat="false" ht="41.4" hidden="true" customHeight="true" outlineLevel="0" collapsed="false">
      <c r="A511" s="78"/>
      <c r="B511" s="78"/>
      <c r="C511" s="78"/>
      <c r="D511" s="79" t="s">
        <v>889</v>
      </c>
      <c r="E511" s="52"/>
      <c r="F511" s="52"/>
      <c r="G511" s="80" t="n">
        <f aca="false">+H511+I511</f>
        <v>0</v>
      </c>
      <c r="H511" s="80"/>
      <c r="I511" s="80"/>
      <c r="J511" s="54"/>
      <c r="K511" s="51" t="n">
        <f aca="false">+G511</f>
        <v>0</v>
      </c>
    </row>
    <row r="512" customFormat="false" ht="15.6" hidden="true" customHeight="false" outlineLevel="0" collapsed="false">
      <c r="A512" s="93" t="n">
        <v>3713740</v>
      </c>
      <c r="B512" s="93" t="s">
        <v>252</v>
      </c>
      <c r="C512" s="93" t="s">
        <v>253</v>
      </c>
      <c r="D512" s="169" t="s">
        <v>254</v>
      </c>
      <c r="E512" s="52"/>
      <c r="F512" s="52"/>
      <c r="G512" s="95" t="n">
        <f aca="false">+H512+I512</f>
        <v>0</v>
      </c>
      <c r="H512" s="95"/>
      <c r="I512" s="95"/>
      <c r="J512" s="54"/>
      <c r="K512" s="51" t="n">
        <f aca="false">+G512</f>
        <v>0</v>
      </c>
    </row>
    <row r="513" customFormat="false" ht="26.4" hidden="true" customHeight="false" outlineLevel="0" collapsed="false">
      <c r="A513" s="65" t="n">
        <v>3713770</v>
      </c>
      <c r="B513" s="65" t="s">
        <v>53</v>
      </c>
      <c r="C513" s="65" t="s">
        <v>54</v>
      </c>
      <c r="D513" s="349" t="s">
        <v>55</v>
      </c>
      <c r="E513" s="52"/>
      <c r="F513" s="52"/>
      <c r="G513" s="80" t="n">
        <f aca="false">+H513+I513</f>
        <v>0</v>
      </c>
      <c r="H513" s="80"/>
      <c r="I513" s="80"/>
      <c r="J513" s="54"/>
      <c r="K513" s="51" t="n">
        <f aca="false">+G513</f>
        <v>0</v>
      </c>
    </row>
    <row r="514" customFormat="false" ht="49.95" hidden="true" customHeight="true" outlineLevel="0" collapsed="false">
      <c r="A514" s="93" t="n">
        <v>3713790</v>
      </c>
      <c r="B514" s="93" t="s">
        <v>495</v>
      </c>
      <c r="C514" s="93" t="s">
        <v>496</v>
      </c>
      <c r="D514" s="139" t="s">
        <v>497</v>
      </c>
      <c r="E514" s="52"/>
      <c r="F514" s="52"/>
      <c r="G514" s="95" t="n">
        <f aca="false">+H514+I514</f>
        <v>0</v>
      </c>
      <c r="H514" s="95"/>
      <c r="I514" s="95"/>
      <c r="J514" s="54"/>
      <c r="K514" s="51" t="n">
        <f aca="false">+G514</f>
        <v>0</v>
      </c>
    </row>
    <row r="515" customFormat="false" ht="69" hidden="true" customHeight="false" outlineLevel="0" collapsed="false">
      <c r="A515" s="65" t="n">
        <v>3716084</v>
      </c>
      <c r="B515" s="93" t="s">
        <v>890</v>
      </c>
      <c r="C515" s="93" t="s">
        <v>891</v>
      </c>
      <c r="D515" s="114" t="s">
        <v>892</v>
      </c>
      <c r="E515" s="52"/>
      <c r="F515" s="52"/>
      <c r="G515" s="95" t="n">
        <f aca="false">+H515+I515</f>
        <v>0</v>
      </c>
      <c r="H515" s="95"/>
      <c r="I515" s="95"/>
      <c r="J515" s="54"/>
      <c r="K515" s="51" t="n">
        <f aca="false">+G515</f>
        <v>0</v>
      </c>
    </row>
    <row r="516" customFormat="false" ht="15.6" hidden="true" customHeight="false" outlineLevel="0" collapsed="false">
      <c r="A516" s="93" t="n">
        <v>3717300</v>
      </c>
      <c r="B516" s="93" t="s">
        <v>241</v>
      </c>
      <c r="C516" s="93" t="s">
        <v>242</v>
      </c>
      <c r="D516" s="139" t="s">
        <v>243</v>
      </c>
      <c r="E516" s="52"/>
      <c r="F516" s="52"/>
      <c r="G516" s="95" t="n">
        <f aca="false">+H516+I516</f>
        <v>0</v>
      </c>
      <c r="H516" s="95"/>
      <c r="I516" s="95"/>
      <c r="J516" s="54"/>
      <c r="K516" s="51" t="n">
        <f aca="false">+G516</f>
        <v>0</v>
      </c>
    </row>
    <row r="517" customFormat="false" ht="59.4" hidden="true" customHeight="true" outlineLevel="0" collapsed="false">
      <c r="A517" s="171" t="n">
        <v>3717340</v>
      </c>
      <c r="B517" s="171" t="s">
        <v>44</v>
      </c>
      <c r="C517" s="171" t="s">
        <v>45</v>
      </c>
      <c r="D517" s="350" t="s">
        <v>893</v>
      </c>
      <c r="E517" s="55"/>
      <c r="F517" s="55"/>
      <c r="G517" s="172" t="n">
        <f aca="false">+H517+I517</f>
        <v>0</v>
      </c>
      <c r="H517" s="172"/>
      <c r="I517" s="172"/>
      <c r="J517" s="57"/>
      <c r="K517" s="51" t="n">
        <f aca="false">+G517</f>
        <v>0</v>
      </c>
    </row>
    <row r="518" customFormat="false" ht="80.25" hidden="true" customHeight="true" outlineLevel="0" collapsed="false">
      <c r="A518" s="66" t="n">
        <v>3719770</v>
      </c>
      <c r="B518" s="66" t="s">
        <v>203</v>
      </c>
      <c r="C518" s="66" t="s">
        <v>262</v>
      </c>
      <c r="D518" s="64" t="s">
        <v>204</v>
      </c>
      <c r="E518" s="52" t="s">
        <v>829</v>
      </c>
      <c r="F518" s="52" t="s">
        <v>830</v>
      </c>
      <c r="G518" s="85" t="n">
        <f aca="false">+H518+I518</f>
        <v>0</v>
      </c>
      <c r="H518" s="85"/>
      <c r="I518" s="85"/>
      <c r="J518" s="43"/>
      <c r="K518" s="51" t="n">
        <f aca="false">+G518</f>
        <v>0</v>
      </c>
    </row>
    <row r="519" customFormat="false" ht="64.2" hidden="true" customHeight="true" outlineLevel="0" collapsed="false">
      <c r="A519" s="182"/>
      <c r="B519" s="261"/>
      <c r="C519" s="261"/>
      <c r="D519" s="156" t="s">
        <v>894</v>
      </c>
      <c r="E519" s="48"/>
      <c r="F519" s="48"/>
      <c r="G519" s="185" t="n">
        <f aca="false">+H519+I519</f>
        <v>0</v>
      </c>
      <c r="H519" s="185"/>
      <c r="I519" s="185"/>
      <c r="J519" s="50"/>
      <c r="K519" s="51" t="n">
        <f aca="false">+G519</f>
        <v>0</v>
      </c>
    </row>
    <row r="520" customFormat="false" ht="55.95" hidden="true" customHeight="true" outlineLevel="0" collapsed="false">
      <c r="A520" s="351"/>
      <c r="B520" s="93"/>
      <c r="C520" s="93"/>
      <c r="D520" s="139" t="s">
        <v>895</v>
      </c>
      <c r="E520" s="52"/>
      <c r="F520" s="52"/>
      <c r="G520" s="352" t="n">
        <f aca="false">+H520+I520</f>
        <v>0</v>
      </c>
      <c r="H520" s="352"/>
      <c r="I520" s="352"/>
      <c r="J520" s="54"/>
      <c r="K520" s="51" t="n">
        <f aca="false">+G520</f>
        <v>0</v>
      </c>
    </row>
    <row r="521" customFormat="false" ht="39.6" hidden="true" customHeight="true" outlineLevel="0" collapsed="false">
      <c r="A521" s="351"/>
      <c r="B521" s="93"/>
      <c r="C521" s="93"/>
      <c r="D521" s="139" t="s">
        <v>896</v>
      </c>
      <c r="E521" s="52"/>
      <c r="F521" s="52"/>
      <c r="G521" s="352" t="n">
        <f aca="false">+H521+I521</f>
        <v>0</v>
      </c>
      <c r="H521" s="352"/>
      <c r="I521" s="352"/>
      <c r="J521" s="54"/>
      <c r="K521" s="51" t="n">
        <f aca="false">+G521</f>
        <v>0</v>
      </c>
    </row>
    <row r="522" customFormat="false" ht="15.6" hidden="true" customHeight="false" outlineLevel="0" collapsed="false">
      <c r="A522" s="66" t="n">
        <v>3718070</v>
      </c>
      <c r="B522" s="66" t="s">
        <v>897</v>
      </c>
      <c r="C522" s="66" t="s">
        <v>898</v>
      </c>
      <c r="D522" s="139" t="s">
        <v>899</v>
      </c>
      <c r="E522" s="52"/>
      <c r="F522" s="52"/>
      <c r="G522" s="100" t="n">
        <f aca="false">+H522+I522</f>
        <v>0</v>
      </c>
      <c r="H522" s="100"/>
      <c r="I522" s="100"/>
      <c r="J522" s="54"/>
      <c r="K522" s="51" t="n">
        <f aca="false">+G522</f>
        <v>0</v>
      </c>
    </row>
    <row r="523" customFormat="false" ht="46.8" hidden="true" customHeight="false" outlineLevel="0" collapsed="false">
      <c r="A523" s="65" t="n">
        <v>3718110</v>
      </c>
      <c r="B523" s="65" t="s">
        <v>256</v>
      </c>
      <c r="C523" s="65" t="s">
        <v>73</v>
      </c>
      <c r="D523" s="353" t="s">
        <v>74</v>
      </c>
      <c r="E523" s="52"/>
      <c r="F523" s="52"/>
      <c r="G523" s="354" t="n">
        <f aca="false">+H523+I523</f>
        <v>0</v>
      </c>
      <c r="H523" s="354"/>
      <c r="I523" s="354"/>
      <c r="J523" s="54"/>
      <c r="K523" s="51" t="n">
        <f aca="false">+G523</f>
        <v>0</v>
      </c>
    </row>
    <row r="524" customFormat="false" ht="60" hidden="true" customHeight="true" outlineLevel="0" collapsed="false">
      <c r="A524" s="65" t="n">
        <v>3718311</v>
      </c>
      <c r="B524" s="65" t="s">
        <v>655</v>
      </c>
      <c r="C524" s="65" t="s">
        <v>656</v>
      </c>
      <c r="D524" s="355" t="s">
        <v>900</v>
      </c>
      <c r="E524" s="52"/>
      <c r="F524" s="52"/>
      <c r="G524" s="354" t="n">
        <f aca="false">+H524+I524</f>
        <v>0</v>
      </c>
      <c r="H524" s="354"/>
      <c r="I524" s="354"/>
      <c r="J524" s="54"/>
      <c r="K524" s="51" t="n">
        <f aca="false">+G524</f>
        <v>0</v>
      </c>
    </row>
    <row r="525" customFormat="false" ht="59.4" hidden="true" customHeight="true" outlineLevel="0" collapsed="false">
      <c r="A525" s="93" t="n">
        <v>3718862</v>
      </c>
      <c r="B525" s="93" t="s">
        <v>901</v>
      </c>
      <c r="C525" s="93" t="s">
        <v>902</v>
      </c>
      <c r="D525" s="356" t="s">
        <v>903</v>
      </c>
      <c r="E525" s="52"/>
      <c r="F525" s="52"/>
      <c r="G525" s="352" t="n">
        <f aca="false">+H525+I525</f>
        <v>0</v>
      </c>
      <c r="H525" s="352"/>
      <c r="I525" s="352"/>
      <c r="J525" s="54"/>
      <c r="K525" s="51" t="n">
        <f aca="false">+G525</f>
        <v>0</v>
      </c>
    </row>
    <row r="526" customFormat="false" ht="96.6" hidden="true" customHeight="false" outlineLevel="0" collapsed="false">
      <c r="A526" s="66" t="n">
        <v>3719210</v>
      </c>
      <c r="B526" s="66" t="s">
        <v>904</v>
      </c>
      <c r="C526" s="66" t="s">
        <v>905</v>
      </c>
      <c r="D526" s="98" t="s">
        <v>906</v>
      </c>
      <c r="E526" s="52"/>
      <c r="F526" s="52"/>
      <c r="G526" s="95" t="n">
        <f aca="false">+H526+I526</f>
        <v>0</v>
      </c>
      <c r="H526" s="95"/>
      <c r="I526" s="95"/>
      <c r="J526" s="54"/>
      <c r="K526" s="51" t="n">
        <f aca="false">+G526</f>
        <v>0</v>
      </c>
    </row>
    <row r="527" customFormat="false" ht="82.8" hidden="true" customHeight="false" outlineLevel="0" collapsed="false">
      <c r="A527" s="66" t="n">
        <v>3719220</v>
      </c>
      <c r="B527" s="66" t="s">
        <v>907</v>
      </c>
      <c r="C527" s="66" t="s">
        <v>908</v>
      </c>
      <c r="D527" s="98" t="s">
        <v>909</v>
      </c>
      <c r="E527" s="52"/>
      <c r="F527" s="52"/>
      <c r="G527" s="95" t="n">
        <f aca="false">+H527+I527</f>
        <v>0</v>
      </c>
      <c r="H527" s="95"/>
      <c r="I527" s="95"/>
      <c r="J527" s="54"/>
      <c r="K527" s="51" t="n">
        <f aca="false">+G527</f>
        <v>0</v>
      </c>
    </row>
    <row r="528" customFormat="false" ht="96.6" hidden="true" customHeight="false" outlineLevel="0" collapsed="false">
      <c r="A528" s="66" t="n">
        <v>3719230</v>
      </c>
      <c r="B528" s="66" t="s">
        <v>910</v>
      </c>
      <c r="C528" s="66" t="s">
        <v>911</v>
      </c>
      <c r="D528" s="98" t="s">
        <v>912</v>
      </c>
      <c r="E528" s="52"/>
      <c r="F528" s="52"/>
      <c r="G528" s="95" t="n">
        <f aca="false">+H528+I528</f>
        <v>0</v>
      </c>
      <c r="H528" s="95"/>
      <c r="I528" s="95"/>
      <c r="J528" s="54"/>
      <c r="K528" s="51" t="n">
        <f aca="false">+G528</f>
        <v>0</v>
      </c>
    </row>
    <row r="529" customFormat="false" ht="59.4" hidden="true" customHeight="true" outlineLevel="0" collapsed="false">
      <c r="A529" s="65" t="n">
        <v>3719410</v>
      </c>
      <c r="B529" s="104" t="s">
        <v>368</v>
      </c>
      <c r="C529" s="104" t="s">
        <v>369</v>
      </c>
      <c r="D529" s="357" t="s">
        <v>370</v>
      </c>
      <c r="E529" s="52"/>
      <c r="F529" s="52"/>
      <c r="G529" s="106" t="n">
        <f aca="false">+H529+I529</f>
        <v>0</v>
      </c>
      <c r="H529" s="106"/>
      <c r="I529" s="106"/>
      <c r="J529" s="54"/>
      <c r="K529" s="51" t="n">
        <f aca="false">+G529</f>
        <v>0</v>
      </c>
    </row>
    <row r="530" customFormat="false" ht="59.4" hidden="true" customHeight="true" outlineLevel="0" collapsed="false">
      <c r="A530" s="65" t="n">
        <v>3719540</v>
      </c>
      <c r="B530" s="65" t="s">
        <v>913</v>
      </c>
      <c r="C530" s="65" t="s">
        <v>914</v>
      </c>
      <c r="D530" s="98" t="s">
        <v>915</v>
      </c>
      <c r="E530" s="52"/>
      <c r="F530" s="52"/>
      <c r="G530" s="106" t="n">
        <f aca="false">+H530+I530</f>
        <v>0</v>
      </c>
      <c r="H530" s="106"/>
      <c r="I530" s="106"/>
      <c r="J530" s="54"/>
      <c r="K530" s="51" t="n">
        <f aca="false">+G530</f>
        <v>0</v>
      </c>
    </row>
    <row r="531" customFormat="false" ht="78" hidden="true" customHeight="true" outlineLevel="0" collapsed="false">
      <c r="A531" s="65" t="n">
        <v>3719710</v>
      </c>
      <c r="B531" s="93" t="s">
        <v>340</v>
      </c>
      <c r="C531" s="93" t="s">
        <v>341</v>
      </c>
      <c r="D531" s="139" t="s">
        <v>916</v>
      </c>
      <c r="E531" s="52"/>
      <c r="F531" s="52"/>
      <c r="G531" s="95" t="n">
        <f aca="false">+H531+I531</f>
        <v>0</v>
      </c>
      <c r="H531" s="95"/>
      <c r="I531" s="95"/>
      <c r="J531" s="54"/>
      <c r="K531" s="51" t="n">
        <f aca="false">+G531</f>
        <v>0</v>
      </c>
    </row>
    <row r="532" customFormat="false" ht="27.6" hidden="true" customHeight="true" outlineLevel="0" collapsed="false">
      <c r="A532" s="78"/>
      <c r="B532" s="104"/>
      <c r="C532" s="104"/>
      <c r="D532" s="140" t="s">
        <v>679</v>
      </c>
      <c r="E532" s="52"/>
      <c r="F532" s="52"/>
      <c r="G532" s="354" t="n">
        <f aca="false">+H532+I532</f>
        <v>0</v>
      </c>
      <c r="H532" s="354"/>
      <c r="I532" s="354"/>
      <c r="J532" s="54"/>
      <c r="K532" s="51" t="n">
        <f aca="false">+G532</f>
        <v>0</v>
      </c>
    </row>
    <row r="533" customFormat="false" ht="36" hidden="true" customHeight="true" outlineLevel="0" collapsed="false">
      <c r="A533" s="78"/>
      <c r="B533" s="93"/>
      <c r="C533" s="93"/>
      <c r="D533" s="139" t="s">
        <v>917</v>
      </c>
      <c r="E533" s="52"/>
      <c r="F533" s="52"/>
      <c r="G533" s="100" t="n">
        <f aca="false">+H533+I533</f>
        <v>0</v>
      </c>
      <c r="H533" s="100"/>
      <c r="I533" s="100"/>
      <c r="J533" s="54"/>
      <c r="K533" s="51" t="n">
        <f aca="false">+G533</f>
        <v>0</v>
      </c>
    </row>
    <row r="534" customFormat="false" ht="41.4" hidden="true" customHeight="false" outlineLevel="0" collapsed="false">
      <c r="A534" s="81"/>
      <c r="B534" s="171"/>
      <c r="C534" s="171"/>
      <c r="D534" s="69" t="s">
        <v>918</v>
      </c>
      <c r="E534" s="55"/>
      <c r="F534" s="55"/>
      <c r="G534" s="257" t="n">
        <f aca="false">+H534+I534</f>
        <v>0</v>
      </c>
      <c r="H534" s="257"/>
      <c r="I534" s="257"/>
      <c r="J534" s="57"/>
      <c r="K534" s="51" t="n">
        <f aca="false">+G534</f>
        <v>0</v>
      </c>
    </row>
    <row r="535" customFormat="false" ht="52.5" hidden="true" customHeight="true" outlineLevel="0" collapsed="false">
      <c r="A535" s="66" t="n">
        <v>3719770</v>
      </c>
      <c r="B535" s="66" t="s">
        <v>203</v>
      </c>
      <c r="C535" s="66" t="s">
        <v>262</v>
      </c>
      <c r="D535" s="64" t="s">
        <v>204</v>
      </c>
      <c r="E535" s="52" t="s">
        <v>919</v>
      </c>
      <c r="F535" s="52" t="s">
        <v>920</v>
      </c>
      <c r="G535" s="85" t="n">
        <f aca="false">+H535+I535</f>
        <v>0</v>
      </c>
      <c r="H535" s="85"/>
      <c r="I535" s="85"/>
      <c r="J535" s="43"/>
      <c r="K535" s="44" t="n">
        <f aca="false">+G535</f>
        <v>0</v>
      </c>
    </row>
    <row r="536" customFormat="false" ht="15.6" hidden="true" customHeight="false" outlineLevel="0" collapsed="false">
      <c r="A536" s="189"/>
      <c r="B536" s="189"/>
      <c r="C536" s="189"/>
      <c r="D536" s="309"/>
      <c r="E536" s="242"/>
      <c r="F536" s="242"/>
      <c r="G536" s="191" t="n">
        <f aca="false">+H536+I536</f>
        <v>0</v>
      </c>
      <c r="H536" s="191"/>
      <c r="I536" s="191"/>
      <c r="J536" s="192"/>
      <c r="K536" s="51" t="n">
        <f aca="false">+G536</f>
        <v>0</v>
      </c>
    </row>
    <row r="537" customFormat="false" ht="78.75" hidden="true" customHeight="true" outlineLevel="0" collapsed="false">
      <c r="A537" s="136" t="n">
        <v>3719800</v>
      </c>
      <c r="B537" s="96" t="n">
        <v>9800</v>
      </c>
      <c r="C537" s="136" t="s">
        <v>76</v>
      </c>
      <c r="D537" s="96" t="s">
        <v>114</v>
      </c>
      <c r="E537" s="52" t="s">
        <v>115</v>
      </c>
      <c r="F537" s="52" t="s">
        <v>116</v>
      </c>
      <c r="G537" s="268" t="n">
        <f aca="false">+H537+I537</f>
        <v>0</v>
      </c>
      <c r="H537" s="268"/>
      <c r="I537" s="268"/>
      <c r="J537" s="137" t="n">
        <f aca="false">+I537</f>
        <v>0</v>
      </c>
      <c r="K537" s="44" t="n">
        <f aca="false">+G537</f>
        <v>0</v>
      </c>
      <c r="L537" s="3"/>
      <c r="M537" s="3"/>
      <c r="N537" s="3"/>
    </row>
    <row r="538" customFormat="false" ht="30.6" hidden="true" customHeight="true" outlineLevel="0" collapsed="false">
      <c r="A538" s="66"/>
      <c r="B538" s="66"/>
      <c r="C538" s="66"/>
      <c r="D538" s="358" t="s">
        <v>921</v>
      </c>
      <c r="E538" s="52"/>
      <c r="F538" s="52"/>
      <c r="G538" s="359" t="n">
        <f aca="false">+H538+I538</f>
        <v>1562246200</v>
      </c>
      <c r="H538" s="359" t="n">
        <f aca="false">+H49+H68+H99+H142+H199+H245+H251+H288+H316+H322+H330+H345+H368+H393+H412+H428+H435+H442+H472+H479+H502+H490+H389</f>
        <v>1170769200</v>
      </c>
      <c r="I538" s="359" t="n">
        <f aca="false">+I49+I68+I99+I142+I199+I245+I251+I288+I316+I322+I330+I345+I368+I393+I412+I428+I435+I442+I472+I479+I502+I490+I389</f>
        <v>391477000</v>
      </c>
      <c r="J538" s="359" t="n">
        <f aca="false">+J49+J68+J99+J142+J199+J245+J251+J288+J316+J322+J330+J345+J368+J393+J412+J428+J435+J442+J472+J479+J502+J490+J389</f>
        <v>338870000</v>
      </c>
      <c r="K538" s="44" t="n">
        <f aca="false">+G538</f>
        <v>1562246200</v>
      </c>
      <c r="L538" s="3"/>
      <c r="M538" s="3"/>
      <c r="N538" s="3"/>
    </row>
    <row r="539" customFormat="false" ht="27" hidden="false" customHeight="true" outlineLevel="0" collapsed="false">
      <c r="B539" s="360"/>
      <c r="C539" s="360"/>
      <c r="D539" s="361"/>
      <c r="E539" s="360"/>
      <c r="F539" s="360"/>
      <c r="G539" s="360"/>
      <c r="H539" s="360"/>
      <c r="I539" s="360"/>
      <c r="K539" s="3" t="n">
        <v>1</v>
      </c>
      <c r="L539" s="3"/>
      <c r="M539" s="3"/>
      <c r="N539" s="3"/>
    </row>
    <row r="540" customFormat="false" ht="13.2" hidden="false" customHeight="false" outlineLevel="0" collapsed="false">
      <c r="K540" s="3" t="n">
        <v>1</v>
      </c>
      <c r="L540" s="3"/>
      <c r="M540" s="3"/>
      <c r="N540" s="3"/>
    </row>
    <row r="541" customFormat="false" ht="13.2" hidden="false" customHeight="false" outlineLevel="0" collapsed="false">
      <c r="K541" s="3" t="n">
        <v>1</v>
      </c>
    </row>
    <row r="542" customFormat="false" ht="13.2" hidden="true" customHeight="false" outlineLevel="0" collapsed="false">
      <c r="G542" s="362"/>
      <c r="H542" s="362"/>
      <c r="I542" s="362"/>
      <c r="J542" s="362"/>
    </row>
    <row r="543" customFormat="false" ht="20.25" hidden="true" customHeight="true" outlineLevel="0" collapsed="false">
      <c r="A543" s="363"/>
      <c r="I543" s="364"/>
      <c r="J543" s="364"/>
      <c r="K543" s="365"/>
    </row>
    <row r="544" customFormat="false" ht="13.2" hidden="false" customHeight="false" outlineLevel="0" collapsed="false">
      <c r="I544" s="362"/>
    </row>
    <row r="545" customFormat="false" ht="13.2" hidden="false" customHeight="false" outlineLevel="0" collapsed="false">
      <c r="G545" s="366"/>
    </row>
    <row r="546" customFormat="false" ht="13.2" hidden="false" customHeight="false" outlineLevel="0" collapsed="false">
      <c r="G546" s="362"/>
    </row>
    <row r="547" customFormat="false" ht="13.2" hidden="false" customHeight="false" outlineLevel="0" collapsed="false">
      <c r="G547" s="362"/>
    </row>
    <row r="548" customFormat="false" ht="13.2" hidden="false" customHeight="false" outlineLevel="0" collapsed="false">
      <c r="G548" s="362"/>
    </row>
  </sheetData>
  <autoFilter ref="K48:K543"/>
  <mergeCells count="104">
    <mergeCell ref="I1:J1"/>
    <mergeCell ref="I2:J3"/>
    <mergeCell ref="A7:J7"/>
    <mergeCell ref="B8:G8"/>
    <mergeCell ref="H8:J8"/>
    <mergeCell ref="B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31:A47"/>
    <mergeCell ref="B31:B47"/>
    <mergeCell ref="C31:C47"/>
    <mergeCell ref="D31:D47"/>
    <mergeCell ref="E31:E47"/>
    <mergeCell ref="F31:F47"/>
    <mergeCell ref="G31:G47"/>
    <mergeCell ref="H31:H47"/>
    <mergeCell ref="I31:J46"/>
    <mergeCell ref="M31:P31"/>
    <mergeCell ref="O45:P45"/>
    <mergeCell ref="E64:E65"/>
    <mergeCell ref="F64:F65"/>
    <mergeCell ref="AD90:AE90"/>
    <mergeCell ref="AF90:AG90"/>
    <mergeCell ref="AH90:AI90"/>
    <mergeCell ref="AJ90:AK90"/>
    <mergeCell ref="E102:E122"/>
    <mergeCell ref="F102:F122"/>
    <mergeCell ref="E125:E126"/>
    <mergeCell ref="F125:F126"/>
    <mergeCell ref="E128:E132"/>
    <mergeCell ref="E145:E151"/>
    <mergeCell ref="F145:F151"/>
    <mergeCell ref="E160:E179"/>
    <mergeCell ref="F160:F179"/>
    <mergeCell ref="E182:E184"/>
    <mergeCell ref="E202:E203"/>
    <mergeCell ref="E210:E225"/>
    <mergeCell ref="F210:F225"/>
    <mergeCell ref="E230:E231"/>
    <mergeCell ref="F230:F231"/>
    <mergeCell ref="E255:E256"/>
    <mergeCell ref="E257:E258"/>
    <mergeCell ref="E273:E274"/>
    <mergeCell ref="F273:F274"/>
    <mergeCell ref="E275:E276"/>
    <mergeCell ref="F275:F276"/>
    <mergeCell ref="E299:E307"/>
    <mergeCell ref="F299:F307"/>
    <mergeCell ref="E309:E312"/>
    <mergeCell ref="F309:F312"/>
    <mergeCell ref="A319:A320"/>
    <mergeCell ref="B319:B320"/>
    <mergeCell ref="C319:C320"/>
    <mergeCell ref="D319:D320"/>
    <mergeCell ref="E323:E326"/>
    <mergeCell ref="F323:F326"/>
    <mergeCell ref="E335:E337"/>
    <mergeCell ref="F335:F337"/>
    <mergeCell ref="E342:E343"/>
    <mergeCell ref="F342:F343"/>
    <mergeCell ref="E357:E358"/>
    <mergeCell ref="F357:F358"/>
    <mergeCell ref="E360:E365"/>
    <mergeCell ref="F360:F365"/>
    <mergeCell ref="E366:E367"/>
    <mergeCell ref="F366:F367"/>
    <mergeCell ref="E390:E391"/>
    <mergeCell ref="F390:F391"/>
    <mergeCell ref="E399:E400"/>
    <mergeCell ref="F399:F400"/>
    <mergeCell ref="E401:E407"/>
    <mergeCell ref="F401:F407"/>
    <mergeCell ref="E413:E415"/>
    <mergeCell ref="F413:F415"/>
    <mergeCell ref="E416:E418"/>
    <mergeCell ref="F416:F418"/>
    <mergeCell ref="E429:E431"/>
    <mergeCell ref="F429:F431"/>
    <mergeCell ref="I434:J434"/>
    <mergeCell ref="O434:P434"/>
    <mergeCell ref="E438:E440"/>
    <mergeCell ref="F438:F440"/>
    <mergeCell ref="E462:E465"/>
    <mergeCell ref="F462:F465"/>
    <mergeCell ref="E475:E477"/>
    <mergeCell ref="F475:F477"/>
    <mergeCell ref="E480:E483"/>
    <mergeCell ref="F480:F483"/>
    <mergeCell ref="E485:E489"/>
    <mergeCell ref="F485:F489"/>
    <mergeCell ref="E491:E492"/>
    <mergeCell ref="F491:F492"/>
    <mergeCell ref="E493:E495"/>
    <mergeCell ref="F493:F495"/>
    <mergeCell ref="A538:B538"/>
    <mergeCell ref="I543:J543"/>
  </mergeCells>
  <printOptions headings="false" gridLines="false" gridLinesSet="true" horizontalCentered="true" verticalCentered="false"/>
  <pageMargins left="0.196527777777778" right="0.157638888888889" top="0.196527777777778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Admin</cp:lastModifiedBy>
  <cp:lastPrinted>2024-12-16T11:13:01Z</cp:lastPrinted>
  <dcterms:modified xsi:type="dcterms:W3CDTF">2025-02-25T07:56:14Z</dcterms:modified>
  <cp:revision>0</cp:revision>
  <dc:subject/>
  <dc:title/>
</cp:coreProperties>
</file>