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дод6!$A$1:$J$497</definedName>
    <definedName function="false" hidden="false" localSheetId="0" name="_xlnm.Print_Titles" vbProcedure="false">дод6!$13:$22</definedName>
    <definedName function="false" hidden="true" localSheetId="0" name="_xlnm._FilterDatabase" vbProcedure="false">дод6!$K$22:$K$50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890">
  <si>
    <t xml:space="preserve">Додаток 4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t xml:space="preserve">Зміни в додаток 6 до розпорядження  начальника обласної військової адміністрації  від 19.12.2024   №1400/0/5-24ВА  "Про обласний бюджет Львівської області на 2025 рік" "Розподіл витрат обласного бюджету на реалізацію обласних програм у 2025 році" </t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10</t>
  </si>
  <si>
    <t xml:space="preserve">0100000</t>
  </si>
  <si>
    <t xml:space="preserve">010</t>
  </si>
  <si>
    <t xml:space="preserve">Обласна рада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t xml:space="preserve">0133</t>
  </si>
  <si>
    <r>
      <rPr>
        <sz val="12"/>
        <rFont val="Times New Roman Cyr"/>
        <family val="1"/>
        <charset val="204"/>
      </rPr>
      <t xml:space="preserve">Програма відновлення, збереження національної пам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1"/>
        <charset val="204"/>
      </rPr>
      <t xml:space="preserve">яті та протокольних заходів на 2021-2025 роки</t>
    </r>
  </si>
  <si>
    <t xml:space="preserve">№ 68 від 23.02.2021 року зі змінами</t>
  </si>
  <si>
    <t xml:space="preserve">0113230</t>
  </si>
  <si>
    <t xml:space="preserve">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 зі змінами</t>
  </si>
  <si>
    <t xml:space="preserve">0118420</t>
  </si>
  <si>
    <t xml:space="preserve">8420</t>
  </si>
  <si>
    <t xml:space="preserve">0830 </t>
  </si>
  <si>
    <t xml:space="preserve">Інші заходи у сфері медіа (засобів масової інформації)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0180 (250344)</t>
  </si>
  <si>
    <t xml:space="preserve">Субвенція з місцевого бюджету державному бюджету 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якості надання публічних послуг органами виконавчої влади на 2023 рік</t>
  </si>
  <si>
    <t xml:space="preserve">№ 692/0/5-22ВА від 08.12.2022 року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00000</t>
  </si>
  <si>
    <t xml:space="preserve">06</t>
  </si>
  <si>
    <t xml:space="preserve">Департамент освіти і наук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 зі змінами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осіб з особливими освітніми потребами, зумовленими складними порушеннями розвитку, за рахунок коштів місцевого бюджету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9770</t>
  </si>
  <si>
    <t xml:space="preserve">9770</t>
  </si>
  <si>
    <t xml:space="preserve">Інші субвенції з місцевого бюджет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Комплексна програма посилення державотворчої й консолідаційної ролі української мови у Львівській області на 2023-2026 роки</t>
  </si>
  <si>
    <t xml:space="preserve">від 22.02.2023 року                 № 78/0/5-23ВА</t>
  </si>
  <si>
    <t xml:space="preserve">0617340</t>
  </si>
  <si>
    <t xml:space="preserve">0619800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921 (150110)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180 (250380)</t>
  </si>
  <si>
    <t xml:space="preserve">0711120</t>
  </si>
  <si>
    <t xml:space="preserve">0711140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з них:</t>
  </si>
  <si>
    <t xml:space="preserve">0712152</t>
  </si>
  <si>
    <t xml:space="preserve">2152</t>
  </si>
  <si>
    <t xml:space="preserve">0763 (081002)</t>
  </si>
  <si>
    <t xml:space="preserve">Інші програми та заходи у сфері охорони здоров’я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0712050</t>
  </si>
  <si>
    <t xml:space="preserve">2050</t>
  </si>
  <si>
    <t xml:space="preserve">0761 </t>
  </si>
  <si>
    <t xml:space="preserve">Медико-соціальний захист дітей-сиріт і дітей, позбавлених батьківського піклування</t>
  </si>
  <si>
    <t xml:space="preserve">0712070</t>
  </si>
  <si>
    <t xml:space="preserve">2070</t>
  </si>
  <si>
    <t xml:space="preserve">0724 </t>
  </si>
  <si>
    <t xml:space="preserve">Екстрена та швидка медич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 </t>
  </si>
  <si>
    <t xml:space="preserve">Проведення належної медико-соціальної експертизи (МСЕК)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ʼя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19770</t>
  </si>
  <si>
    <t xml:space="preserve">0719800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0763 (250380)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0717640</t>
  </si>
  <si>
    <t xml:space="preserve">Комплексна програма підвищення енергоефективності, енергозбереження та розвитку відновлювальної енергетики у Львівській області на 2021-2025 роки</t>
  </si>
  <si>
    <t xml:space="preserve">№ 62 від 18.02.2021 року зі змінами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t xml:space="preserve">0490 </t>
  </si>
  <si>
    <t xml:space="preserve">Програма виконання судових рішень та виконавчих документів на 2022-2025 роки</t>
  </si>
  <si>
    <t xml:space="preserve">№ 820/0/-22ВА від 30.12.2022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40</t>
  </si>
  <si>
    <t xml:space="preserve">1040 </t>
  </si>
  <si>
    <t xml:space="preserve">№ 54  від 18.02.2021 року зі змінами</t>
  </si>
  <si>
    <t xml:space="preserve">1090 </t>
  </si>
  <si>
    <t xml:space="preserve">0819800</t>
  </si>
  <si>
    <t xml:space="preserve">0813192</t>
  </si>
  <si>
    <t xml:space="preserve">3192</t>
  </si>
  <si>
    <t xml:space="preserve">1030 (091209)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r>
      <rPr>
        <sz val="12"/>
        <rFont val="Times New Roman Cyr"/>
        <family val="1"/>
        <charset val="204"/>
      </rPr>
      <t xml:space="preserve">Програма надання соціальної послуги з реабілітації (абілітації) мешканцям Львівської області, які безпосередньо брали (беруть) участь в заходах, необхідних для забезпечення оборони України, захисту безпеки населення та інтересів держави у зв</t>
    </r>
    <r>
      <rPr>
        <sz val="12"/>
        <rFont val="Times New Roman"/>
        <family val="1"/>
        <charset val="204"/>
      </rPr>
      <t xml:space="preserve">҆</t>
    </r>
    <r>
      <rPr>
        <sz val="12"/>
        <rFont val="Times New Roman Cyr"/>
        <family val="1"/>
        <charset val="204"/>
      </rPr>
      <t xml:space="preserve">язку з військ</t>
    </r>
  </si>
  <si>
    <t xml:space="preserve">№ 779/0/5-24ВА від 14.08.2024 року</t>
  </si>
  <si>
    <t xml:space="preserve">Комплексна програма охорони психічного здоров"я та психосоціальної підтримки цивільного населення у Львівській області на 2023-2026 роки</t>
  </si>
  <si>
    <t xml:space="preserve">№ 795/0/5-23ВА від 05.09.2023 року</t>
  </si>
  <si>
    <t xml:space="preserve">1030 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Комплексна програма підтримки внутрішньо переміщених осіб на період дії воєнного стану в Україні</t>
  </si>
  <si>
    <t xml:space="preserve">№ 24/0/5-22 ВА від 11.04.2022 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t xml:space="preserve">Комплексна програма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</si>
  <si>
    <t xml:space="preserve">№ 53/0/5-22 ВА від 18.02.2021 року зі змінами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 </t>
    </r>
    <r>
      <rPr>
        <i val="true"/>
        <sz val="12"/>
        <rFont val="Times New Roman Cyr"/>
        <family val="0"/>
        <charset val="204"/>
      </rPr>
      <t xml:space="preserve">(в частині придбання житла учасникам антите</t>
    </r>
  </si>
  <si>
    <t xml:space="preserve">№ 53/0/5-22 ВА від 18.02.2021 </t>
  </si>
  <si>
    <t xml:space="preserve">Надання фінансової підтримки громадським обʼєднанням ветеранів і осіб з інвалідністю, діяльність яких має соціальну спрямованість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3102</t>
  </si>
  <si>
    <t xml:space="preserve">3102</t>
  </si>
  <si>
    <t xml:space="preserve">1020 (090901)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Програма реалізації пріоритетних інфрастуктурних проєктів у Львівській області</t>
  </si>
  <si>
    <t xml:space="preserve">№ 17/0/5-22ВА від 07.04.2022 року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№ 17/0/5-22ВА від 07.04.2022 року зі змінами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1019770</t>
  </si>
  <si>
    <t xml:space="preserve">1014083</t>
  </si>
  <si>
    <t xml:space="preserve">4083</t>
  </si>
  <si>
    <t xml:space="preserve">0829 </t>
  </si>
  <si>
    <t xml:space="preserve">Будівництво закладів культури і мистецтва</t>
  </si>
  <si>
    <t xml:space="preserve">1014084</t>
  </si>
  <si>
    <t xml:space="preserve">4084</t>
  </si>
  <si>
    <t xml:space="preserve">Проектування, реставрація та охорона памʼяток культурної спадщини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9800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13131</t>
  </si>
  <si>
    <t xml:space="preserve">3131</t>
  </si>
  <si>
    <t xml:space="preserve">01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r>
      <rPr>
        <sz val="12"/>
        <rFont val="Times New Roman Cyr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Молодь Львівщини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73 від 23.02.2021 року зі змінами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підтримки розвитку Пласту у Львівській області на 2021-2025 роки</t>
  </si>
  <si>
    <t xml:space="preserve">№ 75 від 23.02.2021 року зі змінами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1</t>
  </si>
  <si>
    <t xml:space="preserve">5041</t>
  </si>
  <si>
    <t xml:space="preserve">0810 (130110)</t>
  </si>
  <si>
    <t xml:space="preserve">Утримання та фінансова підтримка  спортивних споруд</t>
  </si>
  <si>
    <t xml:space="preserve">1115042</t>
  </si>
  <si>
    <t xml:space="preserve">5042</t>
  </si>
  <si>
    <t xml:space="preserve">0810 </t>
  </si>
  <si>
    <t xml:space="preserve">Фінансова підтримка спортивних споруд, які належать громадським обʼєднанн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5062</t>
  </si>
  <si>
    <t xml:space="preserve">5062</t>
  </si>
  <si>
    <t xml:space="preserve">0810 (130112)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1117640</t>
  </si>
  <si>
    <t xml:space="preserve">1117300</t>
  </si>
  <si>
    <t xml:space="preserve">111977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1300000</t>
  </si>
  <si>
    <t xml:space="preserve">13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0470 </t>
  </si>
  <si>
    <t xml:space="preserve">Комплексна програма підвищення енергоефективності, енергозбереження, розвитку відновлювальної енергетики та житлово-комунального господарства у Львівській області на 2021-2025 роки</t>
  </si>
  <si>
    <t xml:space="preserve">1317693</t>
  </si>
  <si>
    <t xml:space="preserve">0490 (180410)</t>
  </si>
  <si>
    <r>
      <rPr>
        <sz val="12"/>
        <color rgb="FF000000"/>
        <rFont val="Times New Roman Cyr"/>
        <family val="1"/>
        <charset val="204"/>
      </rPr>
      <t xml:space="preserve">Інші заходи, пов</t>
    </r>
    <r>
      <rPr>
        <sz val="12"/>
        <color rgb="FF000000"/>
        <rFont val="Arial"/>
        <family val="2"/>
        <charset val="204"/>
      </rPr>
      <t xml:space="preserve">´</t>
    </r>
    <r>
      <rPr>
        <sz val="12"/>
        <color rgb="FF000000"/>
        <rFont val="Times New Roman Cyr"/>
        <family val="1"/>
        <charset val="204"/>
      </rPr>
      <t xml:space="preserve">язані з економічною діяльністю</t>
    </r>
  </si>
  <si>
    <t xml:space="preserve">1319720</t>
  </si>
  <si>
    <t xml:space="preserve">Субвенція з місцевого бюджету на виконання інвестиційних програм та проектів</t>
  </si>
  <si>
    <t xml:space="preserve">1319770</t>
  </si>
  <si>
    <t xml:space="preserve">№ 32/0/5-22 ВА від 19.04.2022 року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0731 (150114, 150119)</t>
  </si>
  <si>
    <t xml:space="preserve">Комплексна програма соціальної підтримки у Львівській області Захисників та Захисниць України, членів їх сімей, а також учасників Революції Гідності та членів сімей Героїв Небесної Сотні на 2022-2025 роки</t>
  </si>
  <si>
    <t xml:space="preserve">1517693</t>
  </si>
  <si>
    <t xml:space="preserve">Комплексна програма підтримки галузі охорони здоровʼя  Львівської області на 2021-2025 роки</t>
  </si>
  <si>
    <t xml:space="preserve">№ 65 від 23.02.2021 року, № 311 від 23.12.2021 року</t>
  </si>
  <si>
    <r>
      <rPr>
        <sz val="12"/>
        <rFont val="Times New Roman Cyr"/>
        <family val="1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84 від 16.03.2021 року зі змінами</t>
  </si>
  <si>
    <t xml:space="preserve">Комплексна програма соціальної підтримки у Львівській області учасників АТО (ООС) та їхніх родин, бійців-добровольців АТО, а також родин Героїв Небесної Сотні на 2021-2025 роки</t>
  </si>
  <si>
    <t xml:space="preserve">№ 53 від 18.02.2021 року, № 313 від 23.12.2021 року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1614082</t>
  </si>
  <si>
    <t xml:space="preserve">Охорона, збереження і популяризація історико-культурної спадщини у Львівській області на 2021-2025 роки</t>
  </si>
  <si>
    <t xml:space="preserve">№ 71 від 23.02.2021 року зі змінами</t>
  </si>
  <si>
    <t xml:space="preserve">1614084</t>
  </si>
  <si>
    <t xml:space="preserve">0829</t>
  </si>
  <si>
    <t xml:space="preserve">1619720</t>
  </si>
  <si>
    <t xml:space="preserve">0443 (150201)</t>
  </si>
  <si>
    <t xml:space="preserve">1617350</t>
  </si>
  <si>
    <t xml:space="preserve">0443 (180410)</t>
  </si>
  <si>
    <t xml:space="preserve">Регіональна програма розвитку містобудівного кадастру та просторового планування на 2021-2025 роки</t>
  </si>
  <si>
    <t xml:space="preserve">№ 59 від 18.02.2021 року зі змінами</t>
  </si>
  <si>
    <t xml:space="preserve">1617693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1618821</t>
  </si>
  <si>
    <t xml:space="preserve">8821</t>
  </si>
  <si>
    <t xml:space="preserve">1060 </t>
  </si>
  <si>
    <t xml:space="preserve">Надання пільгових довгострокових кредитів молодим сім’ям та одиноким молодим громадянам на будівництво/реконструкцію/придбання житла </t>
  </si>
  <si>
    <t xml:space="preserve">Комплексна програма надання житлових кредитів окремим категоріям громадян у Львівській області на 2021-2025 роки</t>
  </si>
  <si>
    <t xml:space="preserve">№ 58 від 18.02.2021 року зі змінами</t>
  </si>
  <si>
    <t xml:space="preserve">1616084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618831</t>
  </si>
  <si>
    <t xml:space="preserve">8831</t>
  </si>
  <si>
    <t xml:space="preserve">Надання довгострокових кредитів індивідуальним забудовникам житла на селі 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№ 24//0/5-22 ВА від 11.04.2022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2019770</t>
  </si>
  <si>
    <r>
      <rPr>
        <sz val="12"/>
        <rFont val="Times New Roman Cyr"/>
        <family val="1"/>
        <charset val="204"/>
      </rPr>
      <t xml:space="preserve">Регіональна програма інформатизації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Цифрова Львівщина</t>
    </r>
    <r>
      <rPr>
        <sz val="12"/>
        <rFont val="Times New Roman"/>
        <family val="1"/>
        <charset val="204"/>
      </rPr>
      <t xml:space="preserve">» </t>
    </r>
    <r>
      <rPr>
        <sz val="12"/>
        <rFont val="Times New Roman Cyr"/>
        <family val="1"/>
        <charset val="204"/>
      </rPr>
      <t xml:space="preserve">на 2025-2027 роки</t>
    </r>
  </si>
  <si>
    <t xml:space="preserve">2019800</t>
  </si>
  <si>
    <r>
      <rPr>
        <sz val="12"/>
        <rFont val="Times New Roman Cyr"/>
        <family val="1"/>
        <charset val="204"/>
      </rPr>
      <t xml:space="preserve">Регіональна програма інформатизації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Цифрова Львівщина</t>
    </r>
    <r>
      <rPr>
        <sz val="12"/>
        <rFont val="Times New Roman"/>
        <family val="1"/>
        <charset val="204"/>
      </rPr>
      <t xml:space="preserve">» </t>
    </r>
    <r>
      <rPr>
        <sz val="12"/>
        <rFont val="Times New Roman Cyr"/>
        <family val="1"/>
        <charset val="204"/>
      </rPr>
      <t xml:space="preserve">на 2022-2024 роки</t>
    </r>
  </si>
  <si>
    <t xml:space="preserve">№ 333 від 23.12.2021 року зі змінами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Фінансова підтримка медіа (засобів масової інформації)</t>
  </si>
  <si>
    <t xml:space="preserve">2318420</t>
  </si>
  <si>
    <t xml:space="preserve">0830 (120000)</t>
  </si>
  <si>
    <t xml:space="preserve">Інші заходи у сфері засобів масової інформації</t>
  </si>
  <si>
    <t xml:space="preserve">заходи щодо проведення пошуку і впорядкування поховань українців за кордоном </t>
  </si>
  <si>
    <t xml:space="preserve">виплата обласної премії імені Героя України Степана Бандери</t>
  </si>
  <si>
    <t xml:space="preserve">2418861</t>
  </si>
  <si>
    <t xml:space="preserve">1060 (250911)</t>
  </si>
  <si>
    <t xml:space="preserve">Надання бюджетних позичок суб'єктам господарювання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2500000</t>
  </si>
  <si>
    <t xml:space="preserve">25</t>
  </si>
  <si>
    <t xml:space="preserve">Департамент  міжнародного співробітництва</t>
  </si>
  <si>
    <t xml:space="preserve">2517630</t>
  </si>
  <si>
    <t xml:space="preserve">Регіональна програма з міжнародного і транскордонного співробітництва, європейської інтеграції на 2021-2025 роки</t>
  </si>
  <si>
    <t xml:space="preserve">№ 66 від 23.02.2021 року зі змінами</t>
  </si>
  <si>
    <t xml:space="preserve">2519800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00000</t>
  </si>
  <si>
    <t xml:space="preserve">26</t>
  </si>
  <si>
    <t xml:space="preserve">Управління туризму та курортів</t>
  </si>
  <si>
    <t xml:space="preserve">2613230</t>
  </si>
  <si>
    <t xml:space="preserve">№ 24/0/5-22 ВА від 11.04.2022, № 240/0/5-22 ВА від 09.08.2022</t>
  </si>
  <si>
    <t xml:space="preserve">2617622</t>
  </si>
  <si>
    <t xml:space="preserve">7622</t>
  </si>
  <si>
    <t xml:space="preserve">0470 (180410)</t>
  </si>
  <si>
    <t xml:space="preserve">Реалізація програм і заходів в галузі туризму та курортів</t>
  </si>
  <si>
    <t xml:space="preserve">Програма розвитку туризму та курортів у Львівській області на 2021-2025 роки</t>
  </si>
  <si>
    <t xml:space="preserve">№ 70 від 23.02.2021 року зі змінами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16085</t>
  </si>
  <si>
    <t xml:space="preserve">6085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Програма компенсації відсоткової ставки за іпотечними кредитами окремих категорій громадян у Львівській області на 2024-2027 роки</t>
  </si>
  <si>
    <t xml:space="preserve">№1323/0/5-23ВА від 26.12.2023 року зі змінами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Програма сприяння інноваційному та науково-технологічному розвитку у Львівськй області на 2021-2025 роки</t>
  </si>
  <si>
    <t xml:space="preserve">№ 85 від 16.03.2021 року</t>
  </si>
  <si>
    <t xml:space="preserve">Програма підтримки бізнесу у Львівській області на період воєнного стану</t>
  </si>
  <si>
    <t xml:space="preserve">№ 20/0/5-22 ВА від 07.04.2022</t>
  </si>
  <si>
    <t xml:space="preserve">Програма підтримки бізнесу у Львівській області на період воєнного стану на 2023 рік</t>
  </si>
  <si>
    <t xml:space="preserve">№ 659/0/5-22 ВА від 01.12.2022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2719770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0520 </t>
  </si>
  <si>
    <t xml:space="preserve">Програма охорони навколишнього природного середовища  на 2021-2025 роки</t>
  </si>
  <si>
    <t xml:space="preserve">№ 72 від 23.02.2021 року зі змінами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0540 </t>
  </si>
  <si>
    <t xml:space="preserve">2819720</t>
  </si>
  <si>
    <t xml:space="preserve">Субвенція з місцевого бюджету на виконання інвестиційних проектів</t>
  </si>
  <si>
    <t xml:space="preserve">№ 72 від 23.02.2021 року, № 321 від 23.12.2021 року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t xml:space="preserve">0320 </t>
  </si>
  <si>
    <r>
      <rPr>
        <sz val="12"/>
        <rFont val="Times New Roman Cyr"/>
        <family val="0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0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0"/>
        <charset val="204"/>
      </rPr>
      <t xml:space="preserve"> на 2021-2025 роки</t>
    </r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3500000</t>
  </si>
  <si>
    <t xml:space="preserve">35</t>
  </si>
  <si>
    <t xml:space="preserve">Управління транспорту та зв"язку</t>
  </si>
  <si>
    <t xml:space="preserve">3513033</t>
  </si>
  <si>
    <r>
      <rPr>
        <sz val="12"/>
        <rFont val="Times New Roman Cyr"/>
        <family val="0"/>
        <charset val="204"/>
      </rPr>
      <t xml:space="preserve">Програма підтримки та розвитку транспорту і зв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0"/>
        <charset val="204"/>
      </rPr>
      <t xml:space="preserve">язку у Львівській області на 2022-2025 роки</t>
    </r>
  </si>
  <si>
    <t xml:space="preserve">№  336 від 23.12.2021 року</t>
  </si>
  <si>
    <t xml:space="preserve">3513035</t>
  </si>
  <si>
    <t xml:space="preserve">35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ідтримки та розвитку транспорту і зв"язку у Львівській області на 2022-2025 роки</t>
  </si>
  <si>
    <t xml:space="preserve">№ 336 від 23.12.2021 року</t>
  </si>
  <si>
    <t xml:space="preserve">3517530</t>
  </si>
  <si>
    <t xml:space="preserve">Інші заходи у сфері зв"язку, телекомунікації та інформатики</t>
  </si>
  <si>
    <t xml:space="preserve">3519770</t>
  </si>
  <si>
    <t xml:space="preserve">3517450</t>
  </si>
  <si>
    <t xml:space="preserve">№ 24/0/5-22 ВА від 11.04.2022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1060 (250907)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примусове лікування хворих у спецвідділеннях Волинської психіатричної лікарні</t>
  </si>
  <si>
    <t xml:space="preserve">Програма проведення обласного конкурсу проєктів місцевих ініціатив у Львівській області на 2020-2025 роки </t>
  </si>
  <si>
    <t xml:space="preserve">№ 866 від 10.09.2019</t>
  </si>
  <si>
    <t xml:space="preserve">Програма покращення якості надання публічних послуг органами виконавчої влади на 2024 рік</t>
  </si>
  <si>
    <t xml:space="preserve">Усього видаткі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#,##0.0"/>
    <numFmt numFmtId="188" formatCode="0.00"/>
    <numFmt numFmtId="189" formatCode="#,##0.000"/>
  </numFmts>
  <fonts count="1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b val="true"/>
      <sz val="18"/>
      <color rgb="FF336666"/>
      <name val="Calibri Light"/>
      <family val="2"/>
      <charset val="204"/>
    </font>
    <font>
      <sz val="11"/>
      <color rgb="FF66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3366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336666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33666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33666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6666"/>
      <name val="Times New Roman Cyr"/>
      <family val="1"/>
      <charset val="204"/>
    </font>
    <font>
      <sz val="10"/>
      <color rgb="FF336666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name val="Times New Roman"/>
      <family val="1"/>
    </font>
    <font>
      <sz val="10"/>
      <color rgb="FF969696"/>
      <name val="Times New Roman"/>
      <family val="1"/>
    </font>
    <font>
      <sz val="10"/>
      <color rgb="FF336666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336666"/>
      <name val="Times New Roman"/>
      <family val="1"/>
    </font>
    <font>
      <b val="true"/>
      <sz val="11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33666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0"/>
      <color rgb="FF008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969696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04"/>
    </font>
    <font>
      <sz val="12"/>
      <color rgb="FFFF0000"/>
      <name val="Times New Roman Cyr"/>
      <family val="1"/>
      <charset val="204"/>
    </font>
    <font>
      <sz val="12"/>
      <color rgb="FF336666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0"/>
      <charset val="204"/>
    </font>
    <font>
      <sz val="9"/>
      <color rgb="FFFF000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6666"/>
        <bgColor rgb="FF424242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E3E3E3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8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8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8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9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6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6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2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9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95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8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95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4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7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8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8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6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ni_laroux" xfId="141"/>
    <cellStyle name="Normalny 2 2" xfId="142"/>
    <cellStyle name="Normalny_A-FOUR TECH" xfId="143"/>
    <cellStyle name="Oeiainiaue [0]_laroux" xfId="144"/>
    <cellStyle name="Oeiainiaue_laroux" xfId="145"/>
    <cellStyle name="TrOds" xfId="146"/>
    <cellStyle name="Tytul" xfId="147"/>
    <cellStyle name="Walutowy [0]_Arkusz1" xfId="148"/>
    <cellStyle name="Walutowy_Arkusz1" xfId="149"/>
    <cellStyle name="" xfId="150"/>
    <cellStyle name="_дод 5" xfId="151"/>
    <cellStyle name="_дод 6" xfId="152"/>
    <cellStyle name="_дод7" xfId="153"/>
    <cellStyle name="_доходи" xfId="154"/>
    <cellStyle name="_доходи_ дод_4" xfId="155"/>
    <cellStyle name="_доходи_ дод_4_дод 5" xfId="156"/>
    <cellStyle name="_доходи_ дод_4_дод 6" xfId="157"/>
    <cellStyle name="_доходи_1" xfId="158"/>
    <cellStyle name="_доходи_Додатки до розпорядження 2023 1-7 19.07.2023 " xfId="159"/>
    <cellStyle name="_доходи_Додатки до розпорядження 2023 1-7 19.07.2023 _дод 5" xfId="160"/>
    <cellStyle name="_доходи_Додатки до розпорядження 2023 1-7 19.07.2023 _дод 6" xfId="161"/>
    <cellStyle name="_доходи_Додатки до розпорядження 2023 3-7 19.07.2023 " xfId="162"/>
    <cellStyle name="_доходи_Додатки до розпорядження 2023 3-7 19.07.2023 _дод 5" xfId="163"/>
    <cellStyle name="_доходи_Додатки до розпорядження 2023 3-7 19.07.2023 _дод 6" xfId="164"/>
    <cellStyle name="_доходи_Додаток 8 до розпорядження (1)" xfId="165"/>
    <cellStyle name="_доходи_Додаток 8 до розпорядження (1)_дод 5" xfId="166"/>
    <cellStyle name="_доходи_Додаток 8 до розпорядження (1)_дод 6" xfId="167"/>
    <cellStyle name="_доходи_Книга1" xfId="168"/>
    <cellStyle name="_доходи_Книга1_дод 5" xfId="169"/>
    <cellStyle name="_доходи_Книга1_дод 6" xfId="170"/>
    <cellStyle name="_доходи_Книга1_дод7" xfId="171"/>
    <cellStyle name="_доходи_дод 3" xfId="172"/>
    <cellStyle name="_доходи_дод 3_дод 5" xfId="173"/>
    <cellStyle name="_доходи_дод 3_дод 6" xfId="174"/>
    <cellStyle name="_доходи_дод 5" xfId="175"/>
    <cellStyle name="_доходи_дод 5_1" xfId="176"/>
    <cellStyle name="_доходи_дод 5_дод 5" xfId="177"/>
    <cellStyle name="_доходи_дод 5_дод 6" xfId="178"/>
    <cellStyle name="_доходи_дод 6" xfId="179"/>
    <cellStyle name="_доходи_дод 6_1" xfId="180"/>
    <cellStyle name="_доходи_дод 6_дод 5" xfId="181"/>
    <cellStyle name="_доходи_дод 6_дод 6" xfId="182"/>
    <cellStyle name="_доходи_дод 8 передача установ" xfId="183"/>
    <cellStyle name="_доходи_дод 8 передача установ_ дод_4" xfId="184"/>
    <cellStyle name="_доходи_дод 8 передача установ_ дод_4_дод 5" xfId="185"/>
    <cellStyle name="_доходи_дод 8 передача установ_ дод_4_дод 6" xfId="186"/>
    <cellStyle name="_доходи_дод 8 передача установ_Додатки до розпорядження 2023 1-7 19.07.2023 " xfId="187"/>
    <cellStyle name="_доходи_дод 8 передача установ_Додатки до розпорядження 2023 1-7 19.07.2023 _дод 5" xfId="188"/>
    <cellStyle name="_доходи_дод 8 передача установ_Додатки до розпорядження 2023 1-7 19.07.2023 _дод 6" xfId="189"/>
    <cellStyle name="_доходи_дод 8 передача установ_Додатки до розпорядження 2023 3-7 19.07.2023 " xfId="190"/>
    <cellStyle name="_доходи_дод 8 передача установ_Додатки до розпорядження 2023 3-7 19.07.2023 _дод 5" xfId="191"/>
    <cellStyle name="_доходи_дод 8 передача установ_Додатки до розпорядження 2023 3-7 19.07.2023 _дод 6" xfId="192"/>
    <cellStyle name="_доходи_дод 8 передача установ_Додаток 8 до розпорядження (1)" xfId="193"/>
    <cellStyle name="_доходи_дод 8 передача установ_Додаток 8 до розпорядження (1)_дод 5" xfId="194"/>
    <cellStyle name="_доходи_дод 8 передача установ_Додаток 8 до розпорядження (1)_дод 6" xfId="195"/>
    <cellStyle name="_доходи_дод 8 передача установ_Книга1" xfId="196"/>
    <cellStyle name="_доходи_дод 8 передача установ_Книга1_дод 5" xfId="197"/>
    <cellStyle name="_доходи_дод 8 передача установ_Книга1_дод 6" xfId="198"/>
    <cellStyle name="_доходи_дод 8 передача установ_Книга1_дод7" xfId="199"/>
    <cellStyle name="_доходи_дод 8 передача установ_дод 3" xfId="200"/>
    <cellStyle name="_доходи_дод 8 передача установ_дод 3_дод 5" xfId="201"/>
    <cellStyle name="_доходи_дод 8 передача установ_дод 3_дод 6" xfId="202"/>
    <cellStyle name="_доходи_дод 8 передача установ_дод 5" xfId="203"/>
    <cellStyle name="_доходи_дод 8 передача установ_дод 5_1" xfId="204"/>
    <cellStyle name="_доходи_дод 8 передача установ_дод 5_дод 5" xfId="205"/>
    <cellStyle name="_доходи_дод 8 передача установ_дод 5_дод 6" xfId="206"/>
    <cellStyle name="_доходи_дод 8 передача установ_дод 6" xfId="207"/>
    <cellStyle name="_доходи_дод 8 передача установ_дод 6_1" xfId="208"/>
    <cellStyle name="_доходи_дод 8 передача установ_дод 6_дод 5" xfId="209"/>
    <cellStyle name="_доходи_дод 8 передача установ_дод 6_дод 6" xfId="210"/>
    <cellStyle name="_доходи_дод 8 передача установ_дод1" xfId="211"/>
    <cellStyle name="_доходи_дод 8 передача установ_дод1_1" xfId="212"/>
    <cellStyle name="_доходи_дод 8 передача установ_дод1_1_дод 6" xfId="213"/>
    <cellStyle name="_доходи_дод 8 передача установ_дод1_1_дод 6_1" xfId="214"/>
    <cellStyle name="_доходи_дод 8 передача установ_дод1_дод 5" xfId="215"/>
    <cellStyle name="_доходи_дод 8 передача установ_дод1_дод 6" xfId="216"/>
    <cellStyle name="_доходи_дод 8 передача установ_дод2" xfId="217"/>
    <cellStyle name="_доходи_дод 8 передача установ_дод2_дод 5" xfId="218"/>
    <cellStyle name="_доходи_дод 8 передача установ_дод2_дод 6" xfId="219"/>
    <cellStyle name="_доходи_дод 8 передача установ_дод4" xfId="220"/>
    <cellStyle name="_доходи_дод 8 передача установ_дод4_дод 5" xfId="221"/>
    <cellStyle name="_доходи_дод 8 передача установ_дод4_дод 6" xfId="222"/>
    <cellStyle name="_доходи_дод 8 передача установ_дод5" xfId="223"/>
    <cellStyle name="_доходи_дод 8 передача установ_дод5_дод 5" xfId="224"/>
    <cellStyle name="_доходи_дод 8 передача установ_дод5_дод 6" xfId="225"/>
    <cellStyle name="_доходи_дод 8 передача установ_дод5_дод7" xfId="226"/>
    <cellStyle name="_доходи_дод 8 передача установ_дод6" xfId="227"/>
    <cellStyle name="_доходи_дод 8 передача установ_дод6_дод 5" xfId="228"/>
    <cellStyle name="_доходи_дод 8 передача установ_дод6_дод 6" xfId="229"/>
    <cellStyle name="_доходи_дод 8 передача установ_дод7" xfId="230"/>
    <cellStyle name="_доходи_дод 8 передача установ_дод7_1" xfId="231"/>
    <cellStyle name="_доходи_дод 8 передача установ_дод7_дод 5" xfId="232"/>
    <cellStyle name="_доходи_дод 8 передача установ_дод7_дод 6" xfId="233"/>
    <cellStyle name="_доходи_дод 8 передача установ_дод_1 - 6" xfId="234"/>
    <cellStyle name="_доходи_дод 8 передача установ_дод_1 - 6_дод 5" xfId="235"/>
    <cellStyle name="_доходи_дод 8 передача установ_дод_1 - 6_дод 6" xfId="236"/>
    <cellStyle name="_доходи_дод 8 передача установ_дод_1 - 6_дод7" xfId="237"/>
    <cellStyle name="_доходи_дод 8 передача установ_дод_1 - 7" xfId="238"/>
    <cellStyle name="_доходи_дод 8 передача установ_дод_1 - 7_дод 3" xfId="239"/>
    <cellStyle name="_доходи_дод 8 передача установ_дод_1 - 7_дод 3_дод 5" xfId="240"/>
    <cellStyle name="_доходи_дод 8 передача установ_дод_1 - 7_дод 3_дод 6" xfId="241"/>
    <cellStyle name="_доходи_дод 8 передача установ_дод_1 - 7_дод 5" xfId="242"/>
    <cellStyle name="_доходи_дод 8 передача установ_дод_1 - 7_дод 5_1" xfId="243"/>
    <cellStyle name="_доходи_дод 8 передача установ_дод_1 - 7_дод 5_дод 6" xfId="244"/>
    <cellStyle name="_доходи_дод 8 передача установ_дод_1 - 7_дод 6" xfId="245"/>
    <cellStyle name="_доходи_дод 8 передача установ_дод_1 - 7_дод 6_1" xfId="246"/>
    <cellStyle name="_доходи_дод 8 передача установ_дод_1 - 7_дод 6_дод 5" xfId="247"/>
    <cellStyle name="_доходи_дод 8 передача установ_дод_1 - 7_дод 6_дод 6" xfId="248"/>
    <cellStyle name="_доходи_дод 8 передача установ_дод_1 - 7_дод7" xfId="249"/>
    <cellStyle name="_доходи_дод 8 передача установ_дод_1 - 7_дод7_1" xfId="250"/>
    <cellStyle name="_доходи_дод 8 передача установ_дод_1 - 7_дод7_дод 6" xfId="251"/>
    <cellStyle name="_доходи_дод 8 передача установ_дод_1 - 7_дод_4" xfId="252"/>
    <cellStyle name="_доходи_дод 8 передача установ_дод_1 - 7_дод_4_дод 5" xfId="253"/>
    <cellStyle name="_доходи_дод 8 передача установ_дод_1 - 7_дод_4_дод 6" xfId="254"/>
    <cellStyle name="_доходи_дод 8 передача установ_дод_1 - 7_дод_4_дод7" xfId="255"/>
    <cellStyle name="_доходи_дод 8 передача установ_дод_1 - 7фзк" xfId="256"/>
    <cellStyle name="_доходи_дод 8 передача установ_дод_1 - 7фзк_дод 3" xfId="257"/>
    <cellStyle name="_доходи_дод 8 передача установ_дод_1 - 7фзк_дод 3_дод 5" xfId="258"/>
    <cellStyle name="_доходи_дод 8 передача установ_дод_1 - 7фзк_дод 3_дод 6" xfId="259"/>
    <cellStyle name="_доходи_дод 8 передача установ_дод_1 - 7фзк_дод 5" xfId="260"/>
    <cellStyle name="_доходи_дод 8 передача установ_дод_1 - 7фзк_дод 5_1" xfId="261"/>
    <cellStyle name="_доходи_дод 8 передача установ_дод_1 - 7фзк_дод 5_дод 6" xfId="262"/>
    <cellStyle name="_доходи_дод 8 передача установ_дод_1 - 7фзк_дод 6" xfId="263"/>
    <cellStyle name="_доходи_дод 8 передача установ_дод_1 - 7фзк_дод 6_1" xfId="264"/>
    <cellStyle name="_доходи_дод 8 передача установ_дод_1 - 7фзк_дод 6_дод 5" xfId="265"/>
    <cellStyle name="_доходи_дод 8 передача установ_дод_1 - 7фзк_дод 6_дод 6" xfId="266"/>
    <cellStyle name="_доходи_дод 8 передача установ_дод_1 - 7фзк_дод7" xfId="267"/>
    <cellStyle name="_доходи_дод 8 передача установ_дод_1 - 7фзк_дод7_дод 6" xfId="268"/>
    <cellStyle name="_доходи_дод 8 передача установ_дод_1 - 8 _онов_СЕСІЯ" xfId="269"/>
    <cellStyle name="_доходи_дод 8 передача установ_дод_1 - 8 _онов_СЕСІЯ_дод 5" xfId="270"/>
    <cellStyle name="_доходи_дод 8 передача установ_дод_1 - 8 _онов_СЕСІЯ_дод 6" xfId="271"/>
    <cellStyle name="_доходи_дод 8 передача установ_дод_1 - 8 _онов_СЕСІЯ_дод7" xfId="272"/>
    <cellStyle name="_доходи_дод 8 передача установ_дод_1-7" xfId="273"/>
    <cellStyle name="_доходи_дод 8 передача установ_дод_1-7_дод 5" xfId="274"/>
    <cellStyle name="_доходи_дод 8 передача установ_дод_1-7_дод 6" xfId="275"/>
    <cellStyle name="_доходи_дод 8 передача установ_дод_4" xfId="276"/>
    <cellStyle name="_доходи_дод 8 передача установ_дод_4 (кредити)" xfId="277"/>
    <cellStyle name="_доходи_дод 8 передача установ_дод_4 (кредити)_дод 5" xfId="278"/>
    <cellStyle name="_доходи_дод 8 передача установ_дод_4 (кредити)_дод 6" xfId="279"/>
    <cellStyle name="_доходи_дод 8 передача установ_дод_4_дод 5" xfId="280"/>
    <cellStyle name="_доходи_дод 8 передача установ_дод_4_дод 6" xfId="281"/>
    <cellStyle name="_доходи_дод 8 передача установ_дод_4_дод7" xfId="282"/>
    <cellStyle name="_доходи_дод 8 передача установ_дод_5" xfId="283"/>
    <cellStyle name="_доходи_дод 8 передача установ_дод_5_дод 3" xfId="284"/>
    <cellStyle name="_доходи_дод 8 передача установ_дод_5_дод 3_дод 5" xfId="285"/>
    <cellStyle name="_доходи_дод 8 передача установ_дод_5_дод 3_дод 6" xfId="286"/>
    <cellStyle name="_доходи_дод 8 передача установ_дод_5_дод 5" xfId="287"/>
    <cellStyle name="_доходи_дод 8 передача установ_дод_5_дод 5_1" xfId="288"/>
    <cellStyle name="_доходи_дод 8 передача установ_дод_5_дод 5_дод 6" xfId="289"/>
    <cellStyle name="_доходи_дод 8 передача установ_дод_5_дод 6" xfId="290"/>
    <cellStyle name="_доходи_дод 8 передача установ_дод_5_дод 6_1" xfId="291"/>
    <cellStyle name="_доходи_дод 8 передача установ_дод_5_дод 6_дод 5" xfId="292"/>
    <cellStyle name="_доходи_дод 8 передача установ_дод_5_дод 6_дод 6" xfId="293"/>
    <cellStyle name="_доходи_дод 8 передача установ_дод_5_дод7" xfId="294"/>
    <cellStyle name="_доходи_дод 8 передача установ_дод_5_дод7_1" xfId="295"/>
    <cellStyle name="_доходи_дод 8 передача установ_дод_5_дод7_дод 6" xfId="296"/>
    <cellStyle name="_доходи_дод 8 передача установ_додаток 5" xfId="297"/>
    <cellStyle name="_доходи_дод 8 передача установ_додаток 5_дод 5" xfId="298"/>
    <cellStyle name="_доходи_дод 8 передача установ_додаток 5_дод 6" xfId="299"/>
    <cellStyle name="_доходи_дод 8 передача установ_додаток 5_дод7" xfId="300"/>
    <cellStyle name="_доходи_дод 8 передача установ_доходи" xfId="301"/>
    <cellStyle name="_доходи_дод 8 передача установ_робДодатки до розпорядження 2023 3-7 .2023 " xfId="302"/>
    <cellStyle name="_доходи_дод 8 передача установ_робДодатки до розпорядження 2023 3-7 .2023 _дод 5" xfId="303"/>
    <cellStyle name="_доходи_дод 8 передача установ_робДодатки до розпорядження 2023 3-7 .2023 _дод 6" xfId="304"/>
    <cellStyle name="_доходи_дод1" xfId="305"/>
    <cellStyle name="_доходи_дод1_дод 5" xfId="306"/>
    <cellStyle name="_доходи_дод1_дод 6" xfId="307"/>
    <cellStyle name="_доходи_дод2" xfId="308"/>
    <cellStyle name="_доходи_дод2_дод 5" xfId="309"/>
    <cellStyle name="_доходи_дод2_дод 6" xfId="310"/>
    <cellStyle name="_доходи_дод4" xfId="311"/>
    <cellStyle name="_доходи_дод4_дод 5" xfId="312"/>
    <cellStyle name="_доходи_дод4_дод 6" xfId="313"/>
    <cellStyle name="_доходи_дод5" xfId="314"/>
    <cellStyle name="_доходи_дод5_дод 5" xfId="315"/>
    <cellStyle name="_доходи_дод5_дод 6" xfId="316"/>
    <cellStyle name="_доходи_дод5_дод7" xfId="317"/>
    <cellStyle name="_доходи_дод6" xfId="318"/>
    <cellStyle name="_доходи_дод6_дод 5" xfId="319"/>
    <cellStyle name="_доходи_дод6_дод 6" xfId="320"/>
    <cellStyle name="_доходи_дод7" xfId="321"/>
    <cellStyle name="_доходи_дод7_1" xfId="322"/>
    <cellStyle name="_доходи_дод7_дод 5" xfId="323"/>
    <cellStyle name="_доходи_дод7_дод 6" xfId="324"/>
    <cellStyle name="_доходи_дод_1 - 5 " xfId="325"/>
    <cellStyle name="_доходи_дод_1 - 5 _дод 5" xfId="326"/>
    <cellStyle name="_доходи_дод_1 - 5 _дод 6" xfId="327"/>
    <cellStyle name="_доходи_дод_1 - 5 _дод7" xfId="328"/>
    <cellStyle name="_доходи_дод_1 - 6" xfId="329"/>
    <cellStyle name="_доходи_дод_1 - 6_дод 5" xfId="330"/>
    <cellStyle name="_доходи_дод_1 - 6_дод 6" xfId="331"/>
    <cellStyle name="_доходи_дод_1 - 6_дод7" xfId="332"/>
    <cellStyle name="_доходи_дод_1 - 7" xfId="333"/>
    <cellStyle name="_доходи_дод_1 - 7 АПК  ПРОЄКТ НА 2023  " xfId="334"/>
    <cellStyle name="_доходи_дод_1 - 7 АПК  ПРОЄКТ НА 2023  _дод 5" xfId="335"/>
    <cellStyle name="_доходи_дод_1 - 7 АПК  ПРОЄКТ НА 2023  _дод 6" xfId="336"/>
    <cellStyle name="_доходи_дод_1 - 7 АПК  ПРОЄКТ НА 2023  _дод7" xfId="337"/>
    <cellStyle name="_доходи_дод_1 - 7_дод 5" xfId="338"/>
    <cellStyle name="_доходи_дод_1 - 7_дод 6" xfId="339"/>
    <cellStyle name="_доходи_дод_1 - 7_дод7" xfId="340"/>
    <cellStyle name="_доходи_дод_1 - 7фзк" xfId="341"/>
    <cellStyle name="_доходи_дод_1 - 7фзк_дод 5" xfId="342"/>
    <cellStyle name="_доходи_дод_1 - 7фзк_дод 6" xfId="343"/>
    <cellStyle name="_доходи_дод_1 - 8 " xfId="344"/>
    <cellStyle name="_доходи_дод_1 - 8 _дод 5" xfId="345"/>
    <cellStyle name="_доходи_дод_1 - 8 _дод 6" xfId="346"/>
    <cellStyle name="_доходи_дод_1 - 8 _дод7" xfId="347"/>
    <cellStyle name="_доходи_дод_1 - 8 _онов_СЕСІЯ" xfId="348"/>
    <cellStyle name="_доходи_дод_1 - 8 _онов_СЕСІЯ_дод 5" xfId="349"/>
    <cellStyle name="_доходи_дод_1 - 8 _онов_СЕСІЯ_дод 6" xfId="350"/>
    <cellStyle name="_доходи_дод_1 - 8 _онов_СЕСІЯ_дод7" xfId="351"/>
    <cellStyle name="_доходи_дод_1-5 " xfId="352"/>
    <cellStyle name="_доходи_дод_1-5 _дод 5" xfId="353"/>
    <cellStyle name="_доходи_дод_1-5 _дод 6" xfId="354"/>
    <cellStyle name="_доходи_дод_1-5 _дод7" xfId="355"/>
    <cellStyle name="_доходи_дод_1-5 _доходи" xfId="356"/>
    <cellStyle name="_доходи_дод_1-6 " xfId="357"/>
    <cellStyle name="_доходи_дод_1-6 _ дод_4" xfId="358"/>
    <cellStyle name="_доходи_дод_1-6 _ дод_4_дод 5" xfId="359"/>
    <cellStyle name="_доходи_дод_1-6 _ дод_4_дод 6" xfId="360"/>
    <cellStyle name="_доходи_дод_1-6 _Додатки до розпорядження 2023 1-7 19.07.2023 " xfId="361"/>
    <cellStyle name="_доходи_дод_1-6 _Додатки до розпорядження 2023 1-7 19.07.2023 _дод 5" xfId="362"/>
    <cellStyle name="_доходи_дод_1-6 _Додатки до розпорядження 2023 1-7 19.07.2023 _дод 6" xfId="363"/>
    <cellStyle name="_доходи_дод_1-6 _Додатки до розпорядження 2023 3-7 19.07.2023 " xfId="364"/>
    <cellStyle name="_доходи_дод_1-6 _Додатки до розпорядження 2023 3-7 19.07.2023 _дод 5" xfId="365"/>
    <cellStyle name="_доходи_дод_1-6 _Додатки до розпорядження 2023 3-7 19.07.2023 _дод 6" xfId="366"/>
    <cellStyle name="_доходи_дод_1-6 _Додаток 8 до розпорядження (1)" xfId="367"/>
    <cellStyle name="_доходи_дод_1-6 _Додаток 8 до розпорядження (1)_дод 5" xfId="368"/>
    <cellStyle name="_доходи_дод_1-6 _Додаток 8 до розпорядження (1)_дод 6" xfId="369"/>
    <cellStyle name="_доходи_дод_1-6 _Книга1" xfId="370"/>
    <cellStyle name="_доходи_дод_1-6 _Книга1_дод 5" xfId="371"/>
    <cellStyle name="_доходи_дод_1-6 _Книга1_дод 6" xfId="372"/>
    <cellStyle name="_доходи_дод_1-6 _Книга1_дод7" xfId="373"/>
    <cellStyle name="_доходи_дод_1-6 _дод 3" xfId="374"/>
    <cellStyle name="_доходи_дод_1-6 _дод 3_дод 5" xfId="375"/>
    <cellStyle name="_доходи_дод_1-6 _дод 3_дод 6" xfId="376"/>
    <cellStyle name="_доходи_дод_1-6 _дод 5" xfId="377"/>
    <cellStyle name="_доходи_дод_1-6 _дод 5_1" xfId="378"/>
    <cellStyle name="_доходи_дод_1-6 _дод 5_дод 5" xfId="379"/>
    <cellStyle name="_доходи_дод_1-6 _дод 5_дод 6" xfId="380"/>
    <cellStyle name="_доходи_дод_1-6 _дод 6" xfId="381"/>
    <cellStyle name="_доходи_дод_1-6 _дод 6_1" xfId="382"/>
    <cellStyle name="_доходи_дод_1-6 _дод 6_дод 5" xfId="383"/>
    <cellStyle name="_доходи_дод_1-6 _дод 6_дод 6" xfId="384"/>
    <cellStyle name="_доходи_дод_1-6 _дод1" xfId="385"/>
    <cellStyle name="_доходи_дод_1-6 _дод1_дод 5" xfId="386"/>
    <cellStyle name="_доходи_дод_1-6 _дод1_дод 6" xfId="387"/>
    <cellStyle name="_доходи_дод_1-6 _дод2" xfId="388"/>
    <cellStyle name="_доходи_дод_1-6 _дод2_дод 5" xfId="389"/>
    <cellStyle name="_доходи_дод_1-6 _дод2_дод 6" xfId="390"/>
    <cellStyle name="_доходи_дод_1-6 _дод4" xfId="391"/>
    <cellStyle name="_доходи_дод_1-6 _дод4_дод 5" xfId="392"/>
    <cellStyle name="_доходи_дод_1-6 _дод4_дод 6" xfId="393"/>
    <cellStyle name="_доходи_дод_1-6 _дод5" xfId="394"/>
    <cellStyle name="_доходи_дод_1-6 _дод5_дод 5" xfId="395"/>
    <cellStyle name="_доходи_дод_1-6 _дод5_дод 6" xfId="396"/>
    <cellStyle name="_доходи_дод_1-6 _дод5_дод7" xfId="397"/>
    <cellStyle name="_доходи_дод_1-6 _дод6" xfId="398"/>
    <cellStyle name="_доходи_дод_1-6 _дод6_дод 5" xfId="399"/>
    <cellStyle name="_доходи_дод_1-6 _дод6_дод 6" xfId="400"/>
    <cellStyle name="_доходи_дод_1-6 _дод7" xfId="401"/>
    <cellStyle name="_доходи_дод_1-6 _дод7_1" xfId="402"/>
    <cellStyle name="_доходи_дод_1-6 _дод7_дод 5" xfId="403"/>
    <cellStyle name="_доходи_дод_1-6 _дод7_дод 6" xfId="404"/>
    <cellStyle name="_доходи_дод_1-6 _дод_1 - 5 " xfId="405"/>
    <cellStyle name="_доходи_дод_1-6 _дод_1 - 5 _дод 5" xfId="406"/>
    <cellStyle name="_доходи_дод_1-6 _дод_1 - 5 _дод 6" xfId="407"/>
    <cellStyle name="_доходи_дод_1-6 _дод_1 - 5 _дод7" xfId="408"/>
    <cellStyle name="_доходи_дод_1-6 _дод_1 - 6" xfId="409"/>
    <cellStyle name="_доходи_дод_1-6 _дод_1 - 6_дод 5" xfId="410"/>
    <cellStyle name="_доходи_дод_1-6 _дод_1 - 6_дод 6" xfId="411"/>
    <cellStyle name="_доходи_дод_1-6 _дод_1 - 6_дод7" xfId="412"/>
    <cellStyle name="_доходи_дод_1-6 _дод_1 - 7" xfId="413"/>
    <cellStyle name="_доходи_дод_1-6 _дод_1 - 7 АПК  ПРОЄКТ НА 2023  " xfId="414"/>
    <cellStyle name="_доходи_дод_1-6 _дод_1 - 7 АПК  ПРОЄКТ НА 2023  _дод 5" xfId="415"/>
    <cellStyle name="_доходи_дод_1-6 _дод_1 - 7 АПК  ПРОЄКТ НА 2023  _дод 6" xfId="416"/>
    <cellStyle name="_доходи_дод_1-6 _дод_1 - 7 АПК  ПРОЄКТ НА 2023  _дод7" xfId="417"/>
    <cellStyle name="_доходи_дод_1-6 _дод_1 - 7_дод 5" xfId="418"/>
    <cellStyle name="_доходи_дод_1-6 _дод_1 - 7_дод 6" xfId="419"/>
    <cellStyle name="_доходи_дод_1-6 _дод_1 - 7_дод7" xfId="420"/>
    <cellStyle name="_доходи_дод_1-6 _дод_1 - 7фзк" xfId="421"/>
    <cellStyle name="_доходи_дод_1-6 _дод_1 - 7фзк_дод 5" xfId="422"/>
    <cellStyle name="_доходи_дод_1-6 _дод_1 - 7фзк_дод 6" xfId="423"/>
    <cellStyle name="_доходи_дод_1-6 _дод_1 - 8 " xfId="424"/>
    <cellStyle name="_доходи_дод_1-6 _дод_1 - 8 _дод 5" xfId="425"/>
    <cellStyle name="_доходи_дод_1-6 _дод_1 - 8 _дод 6" xfId="426"/>
    <cellStyle name="_доходи_дод_1-6 _дод_1 - 8 _дод7" xfId="427"/>
    <cellStyle name="_доходи_дод_1-6 _дод_1 - 8 _онов_СЕСІЯ" xfId="428"/>
    <cellStyle name="_доходи_дод_1-6 _дод_1 - 8 _онов_СЕСІЯ_дод 5" xfId="429"/>
    <cellStyle name="_доходи_дод_1-6 _дод_1 - 8 _онов_СЕСІЯ_дод 6" xfId="430"/>
    <cellStyle name="_доходи_дод_1-6 _дод_1 - 8 _онов_СЕСІЯ_дод7" xfId="431"/>
    <cellStyle name="_доходи_дод_1-6 _дод_1-5 " xfId="432"/>
    <cellStyle name="_доходи_дод_1-6 _дод_1-5 _дод 5" xfId="433"/>
    <cellStyle name="_доходи_дод_1-6 _дод_1-5 _дод 6" xfId="434"/>
    <cellStyle name="_доходи_дод_1-6 _дод_1-5 _дод7" xfId="435"/>
    <cellStyle name="_доходи_дод_1-6 _дод_1-5 _доходи" xfId="436"/>
    <cellStyle name="_доходи_дод_1-6 _дод_1-7" xfId="437"/>
    <cellStyle name="_доходи_дод_1-6 _дод_1-7 " xfId="438"/>
    <cellStyle name="_доходи_дод_1-6 _дод_1-7 _дод 5" xfId="439"/>
    <cellStyle name="_доходи_дод_1-6 _дод_1-7 _дод 6" xfId="440"/>
    <cellStyle name="_доходи_дод_1-6 _дод_1-7 _дод7" xfId="441"/>
    <cellStyle name="_доходи_дод_1-6 _дод_1-7 _доходи" xfId="442"/>
    <cellStyle name="_доходи_дод_1-6 _дод_1-7_дод 5" xfId="443"/>
    <cellStyle name="_доходи_дод_1-6 _дод_1-7_дод 6" xfId="444"/>
    <cellStyle name="_доходи_дод_1-6 _дод_4" xfId="445"/>
    <cellStyle name="_доходи_дод_1-6 _дод_4 (кредити)" xfId="446"/>
    <cellStyle name="_доходи_дод_1-6 _дод_4 (кредити)_дод 5" xfId="447"/>
    <cellStyle name="_доходи_дод_1-6 _дод_4 (кредити)_дод 6" xfId="448"/>
    <cellStyle name="_доходи_дод_1-6 _дод_4_дод 5" xfId="449"/>
    <cellStyle name="_доходи_дод_1-6 _дод_4_дод 6" xfId="450"/>
    <cellStyle name="_доходи_дод_1-6 _дод_4_дод7" xfId="451"/>
    <cellStyle name="_доходи_дод_1-6 _дод_5" xfId="452"/>
    <cellStyle name="_доходи_дод_1-6 _дод_5_дод 5" xfId="453"/>
    <cellStyle name="_доходи_дод_1-6 _дод_5_дод 6" xfId="454"/>
    <cellStyle name="_доходи_дод_1-6 _дод_5_дод7" xfId="455"/>
    <cellStyle name="_доходи_дод_1-6 _додаток 5" xfId="456"/>
    <cellStyle name="_доходи_дод_1-6 _додаток 5_дод 5" xfId="457"/>
    <cellStyle name="_доходи_дод_1-6 _додаток 5_дод 6" xfId="458"/>
    <cellStyle name="_доходи_дод_1-6 _додаток 5_дод7" xfId="459"/>
    <cellStyle name="_доходи_дод_1-6 _доходи" xfId="460"/>
    <cellStyle name="_доходи_дод_1-6 _робДодатки до розпорядження 2023 3-7 .2023 " xfId="461"/>
    <cellStyle name="_доходи_дод_1-6 _робДодатки до розпорядження 2023 3-7 .2023 _дод 5" xfId="462"/>
    <cellStyle name="_доходи_дод_1-6 _робДодатки до розпорядження 2023 3-7 .2023 _дод 6" xfId="463"/>
    <cellStyle name="_доходи_дод_1-7" xfId="464"/>
    <cellStyle name="_доходи_дод_1-7 " xfId="465"/>
    <cellStyle name="_доходи_дод_1-7 _дод 5" xfId="466"/>
    <cellStyle name="_доходи_дод_1-7 _дод 6" xfId="467"/>
    <cellStyle name="_доходи_дод_1-7 _дод7" xfId="468"/>
    <cellStyle name="_доходи_дод_1-7 _доходи" xfId="469"/>
    <cellStyle name="_доходи_дод_1-7_дод 5" xfId="470"/>
    <cellStyle name="_доходи_дод_1-7_дод 6" xfId="471"/>
    <cellStyle name="_доходи_дод_1-8 " xfId="472"/>
    <cellStyle name="_доходи_дод_1-8 _дод 5" xfId="473"/>
    <cellStyle name="_доходи_дод_1-8 _дод 6" xfId="474"/>
    <cellStyle name="_доходи_дод_1-8 _дод7" xfId="475"/>
    <cellStyle name="_доходи_дод_1-8 _доходи" xfId="476"/>
    <cellStyle name="_доходи_дод_1-9" xfId="477"/>
    <cellStyle name="_доходи_дод_1-9_ дод_4" xfId="478"/>
    <cellStyle name="_доходи_дод_1-9_ дод_4_дод 5" xfId="479"/>
    <cellStyle name="_доходи_дод_1-9_ дод_4_дод 6" xfId="480"/>
    <cellStyle name="_доходи_дод_1-9_Додатки до розпорядження 2023 1-7 19.07.2023 " xfId="481"/>
    <cellStyle name="_доходи_дод_1-9_Додатки до розпорядження 2023 1-7 19.07.2023 _дод 5" xfId="482"/>
    <cellStyle name="_доходи_дод_1-9_Додатки до розпорядження 2023 1-7 19.07.2023 _дод 6" xfId="483"/>
    <cellStyle name="_доходи_дод_1-9_Додатки до розпорядження 2023 3-7 19.07.2023 " xfId="484"/>
    <cellStyle name="_доходи_дод_1-9_Додатки до розпорядження 2023 3-7 19.07.2023 _дод 5" xfId="485"/>
    <cellStyle name="_доходи_дод_1-9_Додатки до розпорядження 2023 3-7 19.07.2023 _дод 6" xfId="486"/>
    <cellStyle name="_доходи_дод_1-9_Додаток 8 до розпорядження (1)" xfId="487"/>
    <cellStyle name="_доходи_дод_1-9_Додаток 8 до розпорядження (1)_дод 5" xfId="488"/>
    <cellStyle name="_доходи_дод_1-9_Додаток 8 до розпорядження (1)_дод 6" xfId="489"/>
    <cellStyle name="_доходи_дод_1-9_Книга1" xfId="490"/>
    <cellStyle name="_доходи_дод_1-9_Книга1_дод 5" xfId="491"/>
    <cellStyle name="_доходи_дод_1-9_Книга1_дод 6" xfId="492"/>
    <cellStyle name="_доходи_дод_1-9_Книга1_дод7" xfId="493"/>
    <cellStyle name="_доходи_дод_1-9_дод 3" xfId="494"/>
    <cellStyle name="_доходи_дод_1-9_дод 3_дод 5" xfId="495"/>
    <cellStyle name="_доходи_дод_1-9_дод 3_дод 6" xfId="496"/>
    <cellStyle name="_доходи_дод_1-9_дод 5" xfId="497"/>
    <cellStyle name="_доходи_дод_1-9_дод 5_1" xfId="498"/>
    <cellStyle name="_доходи_дод_1-9_дод 5_дод 5" xfId="499"/>
    <cellStyle name="_доходи_дод_1-9_дод 5_дод 6" xfId="500"/>
    <cellStyle name="_доходи_дод_1-9_дод 6" xfId="501"/>
    <cellStyle name="_доходи_дод_1-9_дод 6_1" xfId="502"/>
    <cellStyle name="_доходи_дод_1-9_дод 6_дод 5" xfId="503"/>
    <cellStyle name="_доходи_дод_1-9_дод 6_дод 6" xfId="504"/>
    <cellStyle name="_доходи_дод_1-9_дод1" xfId="505"/>
    <cellStyle name="_доходи_дод_1-9_дод1_дод 5" xfId="506"/>
    <cellStyle name="_доходи_дод_1-9_дод1_дод 6" xfId="507"/>
    <cellStyle name="_доходи_дод_1-9_дод2" xfId="508"/>
    <cellStyle name="_доходи_дод_1-9_дод2_дод 5" xfId="509"/>
    <cellStyle name="_доходи_дод_1-9_дод2_дод 6" xfId="510"/>
    <cellStyle name="_доходи_дод_1-9_дод4" xfId="511"/>
    <cellStyle name="_доходи_дод_1-9_дод4_дод 5" xfId="512"/>
    <cellStyle name="_доходи_дод_1-9_дод4_дод 6" xfId="513"/>
    <cellStyle name="_доходи_дод_1-9_дод5" xfId="514"/>
    <cellStyle name="_доходи_дод_1-9_дод5_дод 5" xfId="515"/>
    <cellStyle name="_доходи_дод_1-9_дод5_дод 6" xfId="516"/>
    <cellStyle name="_доходи_дод_1-9_дод5_дод7" xfId="517"/>
    <cellStyle name="_доходи_дод_1-9_дод6" xfId="518"/>
    <cellStyle name="_доходи_дод_1-9_дод6_дод 5" xfId="519"/>
    <cellStyle name="_доходи_дод_1-9_дод6_дод 6" xfId="520"/>
    <cellStyle name="_доходи_дод_1-9_дод7" xfId="521"/>
    <cellStyle name="_доходи_дод_1-9_дод7_1" xfId="522"/>
    <cellStyle name="_доходи_дод_1-9_дод7_дод 5" xfId="523"/>
    <cellStyle name="_доходи_дод_1-9_дод7_дод 6" xfId="524"/>
    <cellStyle name="_доходи_дод_1-9_дод_1 - 5 " xfId="525"/>
    <cellStyle name="_доходи_дод_1-9_дод_1 - 5 _дод 5" xfId="526"/>
    <cellStyle name="_доходи_дод_1-9_дод_1 - 5 _дод 6" xfId="527"/>
    <cellStyle name="_доходи_дод_1-9_дод_1 - 5 _дод7" xfId="528"/>
    <cellStyle name="_доходи_дод_1-9_дод_1 - 6" xfId="529"/>
    <cellStyle name="_доходи_дод_1-9_дод_1 - 6_дод 5" xfId="530"/>
    <cellStyle name="_доходи_дод_1-9_дод_1 - 6_дод 6" xfId="531"/>
    <cellStyle name="_доходи_дод_1-9_дод_1 - 6_дод7" xfId="532"/>
    <cellStyle name="_доходи_дод_1-9_дод_1 - 7" xfId="533"/>
    <cellStyle name="_доходи_дод_1-9_дод_1 - 7 АПК  ПРОЄКТ НА 2023  " xfId="534"/>
    <cellStyle name="_доходи_дод_1-9_дод_1 - 7 АПК  ПРОЄКТ НА 2023  _дод 5" xfId="535"/>
    <cellStyle name="_доходи_дод_1-9_дод_1 - 7 АПК  ПРОЄКТ НА 2023  _дод 6" xfId="536"/>
    <cellStyle name="_доходи_дод_1-9_дод_1 - 7 АПК  ПРОЄКТ НА 2023  _дод7" xfId="537"/>
    <cellStyle name="_доходи_дод_1-9_дод_1 - 7_дод 5" xfId="538"/>
    <cellStyle name="_доходи_дод_1-9_дод_1 - 7_дод 6" xfId="539"/>
    <cellStyle name="_доходи_дод_1-9_дод_1 - 7_дод7" xfId="540"/>
    <cellStyle name="_доходи_дод_1-9_дод_1 - 7фзк" xfId="541"/>
    <cellStyle name="_доходи_дод_1-9_дод_1 - 7фзк_дод 5" xfId="542"/>
    <cellStyle name="_доходи_дод_1-9_дод_1 - 7фзк_дод 6" xfId="543"/>
    <cellStyle name="_доходи_дод_1-9_дод_1 - 8 " xfId="544"/>
    <cellStyle name="_доходи_дод_1-9_дод_1 - 8 _дод 5" xfId="545"/>
    <cellStyle name="_доходи_дод_1-9_дод_1 - 8 _дод 6" xfId="546"/>
    <cellStyle name="_доходи_дод_1-9_дод_1 - 8 _дод7" xfId="547"/>
    <cellStyle name="_доходи_дод_1-9_дод_1 - 8 _онов_СЕСІЯ" xfId="548"/>
    <cellStyle name="_доходи_дод_1-9_дод_1 - 8 _онов_СЕСІЯ_дод 5" xfId="549"/>
    <cellStyle name="_доходи_дод_1-9_дод_1 - 8 _онов_СЕСІЯ_дод 6" xfId="550"/>
    <cellStyle name="_доходи_дод_1-9_дод_1 - 8 _онов_СЕСІЯ_дод7" xfId="551"/>
    <cellStyle name="_доходи_дод_1-9_дод_1-5 " xfId="552"/>
    <cellStyle name="_доходи_дод_1-9_дод_1-5 _дод 5" xfId="553"/>
    <cellStyle name="_доходи_дод_1-9_дод_1-5 _дод 6" xfId="554"/>
    <cellStyle name="_доходи_дод_1-9_дод_1-5 _дод7" xfId="555"/>
    <cellStyle name="_доходи_дод_1-9_дод_1-5 _доходи" xfId="556"/>
    <cellStyle name="_доходи_дод_1-9_дод_1-7" xfId="557"/>
    <cellStyle name="_доходи_дод_1-9_дод_1-7 " xfId="558"/>
    <cellStyle name="_доходи_дод_1-9_дод_1-7 _дод 5" xfId="559"/>
    <cellStyle name="_доходи_дод_1-9_дод_1-7 _дод 6" xfId="560"/>
    <cellStyle name="_доходи_дод_1-9_дод_1-7 _дод7" xfId="561"/>
    <cellStyle name="_доходи_дод_1-9_дод_1-7 _доходи" xfId="562"/>
    <cellStyle name="_доходи_дод_1-9_дод_1-7_дод 5" xfId="563"/>
    <cellStyle name="_доходи_дод_1-9_дод_1-7_дод 6" xfId="564"/>
    <cellStyle name="_доходи_дод_1-9_дод_4" xfId="565"/>
    <cellStyle name="_доходи_дод_1-9_дод_4 (кредити)" xfId="566"/>
    <cellStyle name="_доходи_дод_1-9_дод_4 (кредити)_дод 5" xfId="567"/>
    <cellStyle name="_доходи_дод_1-9_дод_4 (кредити)_дод 6" xfId="568"/>
    <cellStyle name="_доходи_дод_1-9_дод_4_дод 5" xfId="569"/>
    <cellStyle name="_доходи_дод_1-9_дод_4_дод 6" xfId="570"/>
    <cellStyle name="_доходи_дод_1-9_дод_4_дод7" xfId="571"/>
    <cellStyle name="_доходи_дод_1-9_дод_5" xfId="572"/>
    <cellStyle name="_доходи_дод_1-9_дод_5_дод 5" xfId="573"/>
    <cellStyle name="_доходи_дод_1-9_дод_5_дод 6" xfId="574"/>
    <cellStyle name="_доходи_дод_1-9_дод_5_дод7" xfId="575"/>
    <cellStyle name="_доходи_дод_1-9_додаток 5" xfId="576"/>
    <cellStyle name="_доходи_дод_1-9_додаток 5_дод 5" xfId="577"/>
    <cellStyle name="_доходи_дод_1-9_додаток 5_дод 6" xfId="578"/>
    <cellStyle name="_доходи_дод_1-9_додаток 5_дод7" xfId="579"/>
    <cellStyle name="_доходи_дод_1-9_доходи" xfId="580"/>
    <cellStyle name="_доходи_дод_1-9_робДодатки до розпорядження 2023 3-7 .2023 " xfId="581"/>
    <cellStyle name="_доходи_дод_1-9_робДодатки до розпорядження 2023 3-7 .2023 _дод 5" xfId="582"/>
    <cellStyle name="_доходи_дод_1-9_робДодатки до розпорядження 2023 3-7 .2023 _дод 6" xfId="583"/>
    <cellStyle name="_доходи_дод_4" xfId="584"/>
    <cellStyle name="_доходи_дод_4 (кредити)" xfId="585"/>
    <cellStyle name="_доходи_дод_4 (кредити)_дод 5" xfId="586"/>
    <cellStyle name="_доходи_дод_4 (кредити)_дод 6" xfId="587"/>
    <cellStyle name="_доходи_дод_4_дод 5" xfId="588"/>
    <cellStyle name="_доходи_дод_4_дод 6" xfId="589"/>
    <cellStyle name="_доходи_дод_4_дод7" xfId="590"/>
    <cellStyle name="_доходи_дод_5" xfId="591"/>
    <cellStyle name="_доходи_дод_5_дод 5" xfId="592"/>
    <cellStyle name="_доходи_дод_5_дод 6" xfId="593"/>
    <cellStyle name="_доходи_дод_5_дод7" xfId="594"/>
    <cellStyle name="_доходи_додаток 5" xfId="595"/>
    <cellStyle name="_доходи_додаток 5_дод 5" xfId="596"/>
    <cellStyle name="_доходи_додаток 5_дод 6" xfId="597"/>
    <cellStyle name="_доходи_додаток 5_дод7" xfId="598"/>
    <cellStyle name="_доходи_доходи" xfId="599"/>
    <cellStyle name="_доходи_робДодатки до розпорядження 2023 3-7 .2023 " xfId="600"/>
    <cellStyle name="_доходи_робДодатки до розпорядження 2023 3-7 .2023 _дод 5" xfId="601"/>
    <cellStyle name="_доходи_робДодатки до розпорядження 2023 3-7 .2023 _дод 6" xfId="602"/>
    <cellStyle name="1" xfId="603"/>
    <cellStyle name="2" xfId="604"/>
    <cellStyle name="" xfId="605"/>
    <cellStyle name="_дод 5" xfId="606"/>
    <cellStyle name="_дод 6" xfId="607"/>
    <cellStyle name="_дод7" xfId="608"/>
    <cellStyle name="_доходи" xfId="609"/>
    <cellStyle name="_доходи_ дод_4" xfId="610"/>
    <cellStyle name="_доходи_ дод_4_дод 5" xfId="611"/>
    <cellStyle name="_доходи_ дод_4_дод 6" xfId="612"/>
    <cellStyle name="_доходи_1" xfId="613"/>
    <cellStyle name="_доходи_Додатки до розпорядження 2023 1-7 19.07.2023 " xfId="614"/>
    <cellStyle name="_доходи_Додатки до розпорядження 2023 1-7 19.07.2023 _дод 5" xfId="615"/>
    <cellStyle name="_доходи_Додатки до розпорядження 2023 1-7 19.07.2023 _дод 6" xfId="616"/>
    <cellStyle name="_доходи_Додатки до розпорядження 2023 3-7 19.07.2023 " xfId="617"/>
    <cellStyle name="_доходи_Додатки до розпорядження 2023 3-7 19.07.2023 _дод 5" xfId="618"/>
    <cellStyle name="_доходи_Додатки до розпорядження 2023 3-7 19.07.2023 _дод 6" xfId="619"/>
    <cellStyle name="_доходи_Додаток 8 до розпорядження (1)" xfId="620"/>
    <cellStyle name="_доходи_Додаток 8 до розпорядження (1)_дод 5" xfId="621"/>
    <cellStyle name="_доходи_Додаток 8 до розпорядження (1)_дод 6" xfId="622"/>
    <cellStyle name="_доходи_Книга1" xfId="623"/>
    <cellStyle name="_доходи_Книга1_дод 5" xfId="624"/>
    <cellStyle name="_доходи_Книга1_дод 6" xfId="625"/>
    <cellStyle name="_доходи_Книга1_дод7" xfId="626"/>
    <cellStyle name="_доходи_дод 3" xfId="627"/>
    <cellStyle name="_доходи_дод 3_дод 5" xfId="628"/>
    <cellStyle name="_доходи_дод 3_дод 6" xfId="629"/>
    <cellStyle name="_доходи_дод 5" xfId="630"/>
    <cellStyle name="_доходи_дод 5_1" xfId="631"/>
    <cellStyle name="_доходи_дод 5_дод 5" xfId="632"/>
    <cellStyle name="_доходи_дод 5_дод 6" xfId="633"/>
    <cellStyle name="_доходи_дод 6" xfId="634"/>
    <cellStyle name="_доходи_дод 6_1" xfId="635"/>
    <cellStyle name="_доходи_дод 6_дод 5" xfId="636"/>
    <cellStyle name="_доходи_дод 6_дод 6" xfId="637"/>
    <cellStyle name="_доходи_дод 8 передача установ" xfId="638"/>
    <cellStyle name="_доходи_дод 8 передача установ_ дод_4" xfId="639"/>
    <cellStyle name="_доходи_дод 8 передача установ_ дод_4_дод 5" xfId="640"/>
    <cellStyle name="_доходи_дод 8 передача установ_ дод_4_дод 6" xfId="641"/>
    <cellStyle name="_доходи_дод 8 передача установ_Додатки до розпорядження 2023 1-7 19.07.2023 " xfId="642"/>
    <cellStyle name="_доходи_дод 8 передача установ_Додатки до розпорядження 2023 1-7 19.07.2023 _дод 5" xfId="643"/>
    <cellStyle name="_доходи_дод 8 передача установ_Додатки до розпорядження 2023 1-7 19.07.2023 _дод 6" xfId="644"/>
    <cellStyle name="_доходи_дод 8 передача установ_Додатки до розпорядження 2023 3-7 19.07.2023 " xfId="645"/>
    <cellStyle name="_доходи_дод 8 передача установ_Додатки до розпорядження 2023 3-7 19.07.2023 _дод 5" xfId="646"/>
    <cellStyle name="_доходи_дод 8 передача установ_Додатки до розпорядження 2023 3-7 19.07.2023 _дод 6" xfId="647"/>
    <cellStyle name="_доходи_дод 8 передача установ_Додаток 8 до розпорядження (1)" xfId="648"/>
    <cellStyle name="_доходи_дод 8 передача установ_Додаток 8 до розпорядження (1)_дод 5" xfId="649"/>
    <cellStyle name="_доходи_дод 8 передача установ_Додаток 8 до розпорядження (1)_дод 6" xfId="650"/>
    <cellStyle name="_доходи_дод 8 передача установ_Книга1" xfId="651"/>
    <cellStyle name="_доходи_дод 8 передача установ_Книга1_дод 5" xfId="652"/>
    <cellStyle name="_доходи_дод 8 передача установ_Книга1_дод 6" xfId="653"/>
    <cellStyle name="_доходи_дод 8 передача установ_Книга1_дод7" xfId="654"/>
    <cellStyle name="_доходи_дод 8 передача установ_дод 3" xfId="655"/>
    <cellStyle name="_доходи_дод 8 передача установ_дод 3_дод 5" xfId="656"/>
    <cellStyle name="_доходи_дод 8 передача установ_дод 3_дод 6" xfId="657"/>
    <cellStyle name="_доходи_дод 8 передача установ_дод 5" xfId="658"/>
    <cellStyle name="_доходи_дод 8 передача установ_дод 5_1" xfId="659"/>
    <cellStyle name="_доходи_дод 8 передача установ_дод 5_дод 5" xfId="660"/>
    <cellStyle name="_доходи_дод 8 передача установ_дод 5_дод 6" xfId="661"/>
    <cellStyle name="_доходи_дод 8 передача установ_дод 6" xfId="662"/>
    <cellStyle name="_доходи_дод 8 передача установ_дод 6_1" xfId="663"/>
    <cellStyle name="_доходи_дод 8 передача установ_дод 6_дод 5" xfId="664"/>
    <cellStyle name="_доходи_дод 8 передача установ_дод 6_дод 6" xfId="665"/>
    <cellStyle name="_доходи_дод 8 передача установ_дод1" xfId="666"/>
    <cellStyle name="_доходи_дод 8 передача установ_дод1_1" xfId="667"/>
    <cellStyle name="_доходи_дод 8 передача установ_дод1_1_дод 6" xfId="668"/>
    <cellStyle name="_доходи_дод 8 передача установ_дод1_1_дод 6_1" xfId="669"/>
    <cellStyle name="_доходи_дод 8 передача установ_дод1_дод 5" xfId="670"/>
    <cellStyle name="_доходи_дод 8 передача установ_дод1_дод 6" xfId="671"/>
    <cellStyle name="_доходи_дод 8 передача установ_дод2" xfId="672"/>
    <cellStyle name="_доходи_дод 8 передача установ_дод2_дод 5" xfId="673"/>
    <cellStyle name="_доходи_дод 8 передача установ_дод2_дод 6" xfId="674"/>
    <cellStyle name="_доходи_дод 8 передача установ_дод4" xfId="675"/>
    <cellStyle name="_доходи_дод 8 передача установ_дод4_дод 5" xfId="676"/>
    <cellStyle name="_доходи_дод 8 передача установ_дод4_дод 6" xfId="677"/>
    <cellStyle name="_доходи_дод 8 передача установ_дод5" xfId="678"/>
    <cellStyle name="_доходи_дод 8 передача установ_дод5_дод 5" xfId="679"/>
    <cellStyle name="_доходи_дод 8 передача установ_дод5_дод 6" xfId="680"/>
    <cellStyle name="_доходи_дод 8 передача установ_дод5_дод7" xfId="681"/>
    <cellStyle name="_доходи_дод 8 передача установ_дод6" xfId="682"/>
    <cellStyle name="_доходи_дод 8 передача установ_дод6_дод 5" xfId="683"/>
    <cellStyle name="_доходи_дод 8 передача установ_дод6_дод 6" xfId="684"/>
    <cellStyle name="_доходи_дод 8 передача установ_дод7" xfId="685"/>
    <cellStyle name="_доходи_дод 8 передача установ_дод7_1" xfId="686"/>
    <cellStyle name="_доходи_дод 8 передача установ_дод7_дод 5" xfId="687"/>
    <cellStyle name="_доходи_дод 8 передача установ_дод7_дод 6" xfId="688"/>
    <cellStyle name="_доходи_дод 8 передача установ_дод_1 - 6" xfId="689"/>
    <cellStyle name="_доходи_дод 8 передача установ_дод_1 - 6_дод 5" xfId="690"/>
    <cellStyle name="_доходи_дод 8 передача установ_дод_1 - 6_дод 6" xfId="691"/>
    <cellStyle name="_доходи_дод 8 передача установ_дод_1 - 6_дод7" xfId="692"/>
    <cellStyle name="_доходи_дод 8 передача установ_дод_1 - 7" xfId="693"/>
    <cellStyle name="_доходи_дод 8 передача установ_дод_1 - 7_дод 3" xfId="694"/>
    <cellStyle name="_доходи_дод 8 передача установ_дод_1 - 7_дод 3_дод 5" xfId="695"/>
    <cellStyle name="_доходи_дод 8 передача установ_дод_1 - 7_дод 3_дод 6" xfId="696"/>
    <cellStyle name="_доходи_дод 8 передача установ_дод_1 - 7_дод 5" xfId="697"/>
    <cellStyle name="_доходи_дод 8 передача установ_дод_1 - 7_дод 5_1" xfId="698"/>
    <cellStyle name="_доходи_дод 8 передача установ_дод_1 - 7_дод 5_дод 6" xfId="699"/>
    <cellStyle name="_доходи_дод 8 передача установ_дод_1 - 7_дод 6" xfId="700"/>
    <cellStyle name="_доходи_дод 8 передача установ_дод_1 - 7_дод 6_1" xfId="701"/>
    <cellStyle name="_доходи_дод 8 передача установ_дод_1 - 7_дод 6_дод 5" xfId="702"/>
    <cellStyle name="_доходи_дод 8 передача установ_дод_1 - 7_дод 6_дод 6" xfId="703"/>
    <cellStyle name="_доходи_дод 8 передача установ_дод_1 - 7_дод7" xfId="704"/>
    <cellStyle name="_доходи_дод 8 передача установ_дод_1 - 7_дод7_1" xfId="705"/>
    <cellStyle name="_доходи_дод 8 передача установ_дод_1 - 7_дод7_дод 6" xfId="706"/>
    <cellStyle name="_доходи_дод 8 передача установ_дод_1 - 7_дод_4" xfId="707"/>
    <cellStyle name="_доходи_дод 8 передача установ_дод_1 - 7_дод_4_дод 5" xfId="708"/>
    <cellStyle name="_доходи_дод 8 передача установ_дод_1 - 7_дод_4_дод 6" xfId="709"/>
    <cellStyle name="_доходи_дод 8 передача установ_дод_1 - 7_дод_4_дод7" xfId="710"/>
    <cellStyle name="_доходи_дод 8 передача установ_дод_1 - 7фзк" xfId="711"/>
    <cellStyle name="_доходи_дод 8 передача установ_дод_1 - 7фзк_дод 3" xfId="712"/>
    <cellStyle name="_доходи_дод 8 передача установ_дод_1 - 7фзк_дод 3_дод 5" xfId="713"/>
    <cellStyle name="_доходи_дод 8 передача установ_дод_1 - 7фзк_дод 3_дод 6" xfId="714"/>
    <cellStyle name="_доходи_дод 8 передача установ_дод_1 - 7фзк_дод 5" xfId="715"/>
    <cellStyle name="_доходи_дод 8 передача установ_дод_1 - 7фзк_дод 5_1" xfId="716"/>
    <cellStyle name="_доходи_дод 8 передача установ_дод_1 - 7фзк_дод 5_дод 6" xfId="717"/>
    <cellStyle name="_доходи_дод 8 передача установ_дод_1 - 7фзк_дод 6" xfId="718"/>
    <cellStyle name="_доходи_дод 8 передача установ_дод_1 - 7фзк_дод 6_1" xfId="719"/>
    <cellStyle name="_доходи_дод 8 передача установ_дод_1 - 7фзк_дод 6_дод 5" xfId="720"/>
    <cellStyle name="_доходи_дод 8 передача установ_дод_1 - 7фзк_дод 6_дод 6" xfId="721"/>
    <cellStyle name="_доходи_дод 8 передача установ_дод_1 - 7фзк_дод7" xfId="722"/>
    <cellStyle name="_доходи_дод 8 передача установ_дод_1 - 7фзк_дод7_дод 6" xfId="723"/>
    <cellStyle name="_доходи_дод 8 передача установ_дод_1 - 8 _онов_СЕСІЯ" xfId="724"/>
    <cellStyle name="_доходи_дод 8 передача установ_дод_1 - 8 _онов_СЕСІЯ_дод 5" xfId="725"/>
    <cellStyle name="_доходи_дод 8 передача установ_дод_1 - 8 _онов_СЕСІЯ_дод 6" xfId="726"/>
    <cellStyle name="_доходи_дод 8 передача установ_дод_1 - 8 _онов_СЕСІЯ_дод7" xfId="727"/>
    <cellStyle name="_доходи_дод 8 передача установ_дод_1-7" xfId="728"/>
    <cellStyle name="_доходи_дод 8 передача установ_дод_1-7_дод 5" xfId="729"/>
    <cellStyle name="_доходи_дод 8 передача установ_дод_1-7_дод 6" xfId="730"/>
    <cellStyle name="_доходи_дод 8 передача установ_дод_4" xfId="731"/>
    <cellStyle name="_доходи_дод 8 передача установ_дод_4 (кредити)" xfId="732"/>
    <cellStyle name="_доходи_дод 8 передача установ_дод_4 (кредити)_дод 5" xfId="733"/>
    <cellStyle name="_доходи_дод 8 передача установ_дод_4 (кредити)_дод 6" xfId="734"/>
    <cellStyle name="_доходи_дод 8 передача установ_дод_4_дод 5" xfId="735"/>
    <cellStyle name="_доходи_дод 8 передача установ_дод_4_дод 6" xfId="736"/>
    <cellStyle name="_доходи_дод 8 передача установ_дод_4_дод7" xfId="737"/>
    <cellStyle name="_доходи_дод 8 передача установ_дод_5" xfId="738"/>
    <cellStyle name="_доходи_дод 8 передача установ_дод_5_дод 3" xfId="739"/>
    <cellStyle name="_доходи_дод 8 передача установ_дод_5_дод 3_дод 5" xfId="740"/>
    <cellStyle name="_доходи_дод 8 передача установ_дод_5_дод 3_дод 6" xfId="741"/>
    <cellStyle name="_доходи_дод 8 передача установ_дод_5_дод 5" xfId="742"/>
    <cellStyle name="_доходи_дод 8 передача установ_дод_5_дод 5_1" xfId="743"/>
    <cellStyle name="_доходи_дод 8 передача установ_дод_5_дод 5_дод 6" xfId="744"/>
    <cellStyle name="_доходи_дод 8 передача установ_дод_5_дод 6" xfId="745"/>
    <cellStyle name="_доходи_дод 8 передача установ_дод_5_дод 6_1" xfId="746"/>
    <cellStyle name="_доходи_дод 8 передача установ_дод_5_дод 6_дод 5" xfId="747"/>
    <cellStyle name="_доходи_дод 8 передача установ_дод_5_дод 6_дод 6" xfId="748"/>
    <cellStyle name="_доходи_дод 8 передача установ_дод_5_дод7" xfId="749"/>
    <cellStyle name="_доходи_дод 8 передача установ_дод_5_дод7_1" xfId="750"/>
    <cellStyle name="_доходи_дод 8 передача установ_дод_5_дод7_дод 6" xfId="751"/>
    <cellStyle name="_доходи_дод 8 передача установ_додаток 5" xfId="752"/>
    <cellStyle name="_доходи_дод 8 передача установ_додаток 5_дод 5" xfId="753"/>
    <cellStyle name="_доходи_дод 8 передача установ_додаток 5_дод 6" xfId="754"/>
    <cellStyle name="_доходи_дод 8 передача установ_додаток 5_дод7" xfId="755"/>
    <cellStyle name="_доходи_дод 8 передача установ_доходи" xfId="756"/>
    <cellStyle name="_доходи_дод 8 передача установ_робДодатки до розпорядження 2023 3-7 .2023 " xfId="757"/>
    <cellStyle name="_доходи_дод 8 передача установ_робДодатки до розпорядження 2023 3-7 .2023 _дод 5" xfId="758"/>
    <cellStyle name="_доходи_дод 8 передача установ_робДодатки до розпорядження 2023 3-7 .2023 _дод 6" xfId="759"/>
    <cellStyle name="_доходи_дод1" xfId="760"/>
    <cellStyle name="_доходи_дод1_дод 5" xfId="761"/>
    <cellStyle name="_доходи_дод1_дод 6" xfId="762"/>
    <cellStyle name="_доходи_дод2" xfId="763"/>
    <cellStyle name="_доходи_дод2_дод 5" xfId="764"/>
    <cellStyle name="_доходи_дод2_дод 6" xfId="765"/>
    <cellStyle name="_доходи_дод4" xfId="766"/>
    <cellStyle name="_доходи_дод4_дод 5" xfId="767"/>
    <cellStyle name="_доходи_дод4_дод 6" xfId="768"/>
    <cellStyle name="_доходи_дод5" xfId="769"/>
    <cellStyle name="_доходи_дод5_дод 5" xfId="770"/>
    <cellStyle name="_доходи_дод5_дод 6" xfId="771"/>
    <cellStyle name="_доходи_дод5_дод7" xfId="772"/>
    <cellStyle name="_доходи_дод6" xfId="773"/>
    <cellStyle name="_доходи_дод6_дод 5" xfId="774"/>
    <cellStyle name="_доходи_дод6_дод 6" xfId="775"/>
    <cellStyle name="_доходи_дод7" xfId="776"/>
    <cellStyle name="_доходи_дод7_1" xfId="777"/>
    <cellStyle name="_доходи_дод7_дод 5" xfId="778"/>
    <cellStyle name="_доходи_дод7_дод 6" xfId="779"/>
    <cellStyle name="_доходи_дод_1 - 5 " xfId="780"/>
    <cellStyle name="_доходи_дод_1 - 5 _дод 5" xfId="781"/>
    <cellStyle name="_доходи_дод_1 - 5 _дод 6" xfId="782"/>
    <cellStyle name="_доходи_дод_1 - 5 _дод7" xfId="783"/>
    <cellStyle name="_доходи_дод_1 - 6" xfId="784"/>
    <cellStyle name="_доходи_дод_1 - 6_дод 5" xfId="785"/>
    <cellStyle name="_доходи_дод_1 - 6_дод 6" xfId="786"/>
    <cellStyle name="_доходи_дод_1 - 6_дод7" xfId="787"/>
    <cellStyle name="_доходи_дод_1 - 7" xfId="788"/>
    <cellStyle name="_доходи_дод_1 - 7 АПК  ПРОЄКТ НА 2023  " xfId="789"/>
    <cellStyle name="_доходи_дод_1 - 7 АПК  ПРОЄКТ НА 2023  _дод 5" xfId="790"/>
    <cellStyle name="_доходи_дод_1 - 7 АПК  ПРОЄКТ НА 2023  _дод 6" xfId="791"/>
    <cellStyle name="_доходи_дод_1 - 7 АПК  ПРОЄКТ НА 2023  _дод7" xfId="792"/>
    <cellStyle name="_доходи_дод_1 - 7_дод 5" xfId="793"/>
    <cellStyle name="_доходи_дод_1 - 7_дод 6" xfId="794"/>
    <cellStyle name="_доходи_дод_1 - 7_дод7" xfId="795"/>
    <cellStyle name="_доходи_дод_1 - 7фзк" xfId="796"/>
    <cellStyle name="_доходи_дод_1 - 7фзк_дод 5" xfId="797"/>
    <cellStyle name="_доходи_дод_1 - 7фзк_дод 6" xfId="798"/>
    <cellStyle name="_доходи_дод_1 - 8 " xfId="799"/>
    <cellStyle name="_доходи_дод_1 - 8 _дод 5" xfId="800"/>
    <cellStyle name="_доходи_дод_1 - 8 _дод 6" xfId="801"/>
    <cellStyle name="_доходи_дод_1 - 8 _дод7" xfId="802"/>
    <cellStyle name="_доходи_дод_1 - 8 _онов_СЕСІЯ" xfId="803"/>
    <cellStyle name="_доходи_дод_1 - 8 _онов_СЕСІЯ_дод 5" xfId="804"/>
    <cellStyle name="_доходи_дод_1 - 8 _онов_СЕСІЯ_дод 6" xfId="805"/>
    <cellStyle name="_доходи_дод_1 - 8 _онов_СЕСІЯ_дод7" xfId="806"/>
    <cellStyle name="_доходи_дод_1-5 " xfId="807"/>
    <cellStyle name="_доходи_дод_1-5 _дод 5" xfId="808"/>
    <cellStyle name="_доходи_дод_1-5 _дод 6" xfId="809"/>
    <cellStyle name="_доходи_дод_1-5 _дод7" xfId="810"/>
    <cellStyle name="_доходи_дод_1-5 _доходи" xfId="811"/>
    <cellStyle name="_доходи_дод_1-6 " xfId="812"/>
    <cellStyle name="_доходи_дод_1-6 _ дод_4" xfId="813"/>
    <cellStyle name="_доходи_дод_1-6 _ дод_4_дод 5" xfId="814"/>
    <cellStyle name="_доходи_дод_1-6 _ дод_4_дод 6" xfId="815"/>
    <cellStyle name="_доходи_дод_1-6 _Додатки до розпорядження 2023 1-7 19.07.2023 " xfId="816"/>
    <cellStyle name="_доходи_дод_1-6 _Додатки до розпорядження 2023 1-7 19.07.2023 _дод 5" xfId="817"/>
    <cellStyle name="_доходи_дод_1-6 _Додатки до розпорядження 2023 1-7 19.07.2023 _дод 6" xfId="818"/>
    <cellStyle name="_доходи_дод_1-6 _Додатки до розпорядження 2023 3-7 19.07.2023 " xfId="819"/>
    <cellStyle name="_доходи_дод_1-6 _Додатки до розпорядження 2023 3-7 19.07.2023 _дод 5" xfId="820"/>
    <cellStyle name="_доходи_дод_1-6 _Додатки до розпорядження 2023 3-7 19.07.2023 _дод 6" xfId="821"/>
    <cellStyle name="_доходи_дод_1-6 _Додаток 8 до розпорядження (1)" xfId="822"/>
    <cellStyle name="_доходи_дод_1-6 _Додаток 8 до розпорядження (1)_дод 5" xfId="823"/>
    <cellStyle name="_доходи_дод_1-6 _Додаток 8 до розпорядження (1)_дод 6" xfId="824"/>
    <cellStyle name="_доходи_дод_1-6 _Книга1" xfId="825"/>
    <cellStyle name="_доходи_дод_1-6 _Книга1_дод 5" xfId="826"/>
    <cellStyle name="_доходи_дод_1-6 _Книга1_дод 6" xfId="827"/>
    <cellStyle name="_доходи_дод_1-6 _Книга1_дод7" xfId="828"/>
    <cellStyle name="_доходи_дод_1-6 _дод 3" xfId="829"/>
    <cellStyle name="_доходи_дод_1-6 _дод 3_дод 5" xfId="830"/>
    <cellStyle name="_доходи_дод_1-6 _дод 3_дод 6" xfId="831"/>
    <cellStyle name="_доходи_дод_1-6 _дод 5" xfId="832"/>
    <cellStyle name="_доходи_дод_1-6 _дод 5_1" xfId="833"/>
    <cellStyle name="_доходи_дод_1-6 _дод 5_дод 5" xfId="834"/>
    <cellStyle name="_доходи_дод_1-6 _дод 5_дод 6" xfId="835"/>
    <cellStyle name="_доходи_дод_1-6 _дод 6" xfId="836"/>
    <cellStyle name="_доходи_дод_1-6 _дод 6_1" xfId="837"/>
    <cellStyle name="_доходи_дод_1-6 _дод 6_дод 5" xfId="838"/>
    <cellStyle name="_доходи_дод_1-6 _дод 6_дод 6" xfId="839"/>
    <cellStyle name="_доходи_дод_1-6 _дод1" xfId="840"/>
    <cellStyle name="_доходи_дод_1-6 _дод1_дод 5" xfId="841"/>
    <cellStyle name="_доходи_дод_1-6 _дод1_дод 6" xfId="842"/>
    <cellStyle name="_доходи_дод_1-6 _дод2" xfId="843"/>
    <cellStyle name="_доходи_дод_1-6 _дод2_дод 5" xfId="844"/>
    <cellStyle name="_доходи_дод_1-6 _дод2_дод 6" xfId="845"/>
    <cellStyle name="_доходи_дод_1-6 _дод4" xfId="846"/>
    <cellStyle name="_доходи_дод_1-6 _дод4_дод 5" xfId="847"/>
    <cellStyle name="_доходи_дод_1-6 _дод4_дод 6" xfId="848"/>
    <cellStyle name="_доходи_дод_1-6 _дод5" xfId="849"/>
    <cellStyle name="_доходи_дод_1-6 _дод5_дод 5" xfId="850"/>
    <cellStyle name="_доходи_дод_1-6 _дод5_дод 6" xfId="851"/>
    <cellStyle name="_доходи_дод_1-6 _дод5_дод7" xfId="852"/>
    <cellStyle name="_доходи_дод_1-6 _дод6" xfId="853"/>
    <cellStyle name="_доходи_дод_1-6 _дод6_дод 5" xfId="854"/>
    <cellStyle name="_доходи_дод_1-6 _дод6_дод 6" xfId="855"/>
    <cellStyle name="_доходи_дод_1-6 _дод7" xfId="856"/>
    <cellStyle name="_доходи_дод_1-6 _дод7_1" xfId="857"/>
    <cellStyle name="_доходи_дод_1-6 _дод7_дод 5" xfId="858"/>
    <cellStyle name="_доходи_дод_1-6 _дод7_дод 6" xfId="859"/>
    <cellStyle name="_доходи_дод_1-6 _дод_1 - 5 " xfId="860"/>
    <cellStyle name="_доходи_дод_1-6 _дод_1 - 5 _дод 5" xfId="861"/>
    <cellStyle name="_доходи_дод_1-6 _дод_1 - 5 _дод 6" xfId="862"/>
    <cellStyle name="_доходи_дод_1-6 _дод_1 - 5 _дод7" xfId="863"/>
    <cellStyle name="_доходи_дод_1-6 _дод_1 - 6" xfId="864"/>
    <cellStyle name="_доходи_дод_1-6 _дод_1 - 6_дод 5" xfId="865"/>
    <cellStyle name="_доходи_дод_1-6 _дод_1 - 6_дод 6" xfId="866"/>
    <cellStyle name="_доходи_дод_1-6 _дод_1 - 6_дод7" xfId="867"/>
    <cellStyle name="_доходи_дод_1-6 _дод_1 - 7" xfId="868"/>
    <cellStyle name="_доходи_дод_1-6 _дод_1 - 7 АПК  ПРОЄКТ НА 2023  " xfId="869"/>
    <cellStyle name="_доходи_дод_1-6 _дод_1 - 7 АПК  ПРОЄКТ НА 2023  _дод 5" xfId="870"/>
    <cellStyle name="_доходи_дод_1-6 _дод_1 - 7 АПК  ПРОЄКТ НА 2023  _дод 6" xfId="871"/>
    <cellStyle name="_доходи_дод_1-6 _дод_1 - 7 АПК  ПРОЄКТ НА 2023  _дод7" xfId="872"/>
    <cellStyle name="_доходи_дод_1-6 _дод_1 - 7_дод 5" xfId="873"/>
    <cellStyle name="_доходи_дод_1-6 _дод_1 - 7_дод 6" xfId="874"/>
    <cellStyle name="_доходи_дод_1-6 _дод_1 - 7_дод7" xfId="875"/>
    <cellStyle name="_доходи_дод_1-6 _дод_1 - 7фзк" xfId="876"/>
    <cellStyle name="_доходи_дод_1-6 _дод_1 - 7фзк_дод 5" xfId="877"/>
    <cellStyle name="_доходи_дод_1-6 _дод_1 - 7фзк_дод 6" xfId="878"/>
    <cellStyle name="_доходи_дод_1-6 _дод_1 - 8 " xfId="879"/>
    <cellStyle name="_доходи_дод_1-6 _дод_1 - 8 _дод 5" xfId="880"/>
    <cellStyle name="_доходи_дод_1-6 _дод_1 - 8 _дод 6" xfId="881"/>
    <cellStyle name="_доходи_дод_1-6 _дод_1 - 8 _дод7" xfId="882"/>
    <cellStyle name="_доходи_дод_1-6 _дод_1 - 8 _онов_СЕСІЯ" xfId="883"/>
    <cellStyle name="_доходи_дод_1-6 _дод_1 - 8 _онов_СЕСІЯ_дод 5" xfId="884"/>
    <cellStyle name="_доходи_дод_1-6 _дод_1 - 8 _онов_СЕСІЯ_дод 6" xfId="885"/>
    <cellStyle name="_доходи_дод_1-6 _дод_1 - 8 _онов_СЕСІЯ_дод7" xfId="886"/>
    <cellStyle name="_доходи_дод_1-6 _дод_1-5 " xfId="887"/>
    <cellStyle name="_доходи_дод_1-6 _дод_1-5 _дод 5" xfId="888"/>
    <cellStyle name="_доходи_дод_1-6 _дод_1-5 _дод 6" xfId="889"/>
    <cellStyle name="_доходи_дод_1-6 _дод_1-5 _дод7" xfId="890"/>
    <cellStyle name="_доходи_дод_1-6 _дод_1-5 _доходи" xfId="891"/>
    <cellStyle name="_доходи_дод_1-6 _дод_1-7" xfId="892"/>
    <cellStyle name="_доходи_дод_1-6 _дод_1-7 " xfId="893"/>
    <cellStyle name="_доходи_дод_1-6 _дод_1-7 _дод 5" xfId="894"/>
    <cellStyle name="_доходи_дод_1-6 _дод_1-7 _дод 6" xfId="895"/>
    <cellStyle name="_доходи_дод_1-6 _дод_1-7 _дод7" xfId="896"/>
    <cellStyle name="_доходи_дод_1-6 _дод_1-7 _доходи" xfId="897"/>
    <cellStyle name="_доходи_дод_1-6 _дод_1-7_дод 5" xfId="898"/>
    <cellStyle name="_доходи_дод_1-6 _дод_1-7_дод 6" xfId="899"/>
    <cellStyle name="_доходи_дод_1-6 _дод_4" xfId="900"/>
    <cellStyle name="_доходи_дод_1-6 _дод_4 (кредити)" xfId="901"/>
    <cellStyle name="_доходи_дод_1-6 _дод_4 (кредити)_дод 5" xfId="902"/>
    <cellStyle name="_доходи_дод_1-6 _дод_4 (кредити)_дод 6" xfId="903"/>
    <cellStyle name="_доходи_дод_1-6 _дод_4_дод 5" xfId="904"/>
    <cellStyle name="_доходи_дод_1-6 _дод_4_дод 6" xfId="905"/>
    <cellStyle name="_доходи_дод_1-6 _дод_4_дод7" xfId="906"/>
    <cellStyle name="_доходи_дод_1-6 _дод_5" xfId="907"/>
    <cellStyle name="_доходи_дод_1-6 _дод_5_дод 5" xfId="908"/>
    <cellStyle name="_доходи_дод_1-6 _дод_5_дод 6" xfId="909"/>
    <cellStyle name="_доходи_дод_1-6 _дод_5_дод7" xfId="910"/>
    <cellStyle name="_доходи_дод_1-6 _додаток 5" xfId="911"/>
    <cellStyle name="_доходи_дод_1-6 _додаток 5_дод 5" xfId="912"/>
    <cellStyle name="_доходи_дод_1-6 _додаток 5_дод 6" xfId="913"/>
    <cellStyle name="_доходи_дод_1-6 _додаток 5_дод7" xfId="914"/>
    <cellStyle name="_доходи_дод_1-6 _доходи" xfId="915"/>
    <cellStyle name="_доходи_дод_1-6 _робДодатки до розпорядження 2023 3-7 .2023 " xfId="916"/>
    <cellStyle name="_доходи_дод_1-6 _робДодатки до розпорядження 2023 3-7 .2023 _дод 5" xfId="917"/>
    <cellStyle name="_доходи_дод_1-6 _робДодатки до розпорядження 2023 3-7 .2023 _дод 6" xfId="918"/>
    <cellStyle name="_доходи_дод_1-7" xfId="919"/>
    <cellStyle name="_доходи_дод_1-7 " xfId="920"/>
    <cellStyle name="_доходи_дод_1-7 _дод 5" xfId="921"/>
    <cellStyle name="_доходи_дод_1-7 _дод 6" xfId="922"/>
    <cellStyle name="_доходи_дод_1-7 _дод7" xfId="923"/>
    <cellStyle name="_доходи_дод_1-7 _доходи" xfId="924"/>
    <cellStyle name="_доходи_дод_1-7_дод 5" xfId="925"/>
    <cellStyle name="_доходи_дод_1-7_дод 6" xfId="926"/>
    <cellStyle name="_доходи_дод_1-8 " xfId="927"/>
    <cellStyle name="_доходи_дод_1-8 _дод 5" xfId="928"/>
    <cellStyle name="_доходи_дод_1-8 _дод 6" xfId="929"/>
    <cellStyle name="_доходи_дод_1-8 _дод7" xfId="930"/>
    <cellStyle name="_доходи_дод_1-8 _доходи" xfId="931"/>
    <cellStyle name="_доходи_дод_1-9" xfId="932"/>
    <cellStyle name="_доходи_дод_1-9_ дод_4" xfId="933"/>
    <cellStyle name="_доходи_дод_1-9_ дод_4_дод 5" xfId="934"/>
    <cellStyle name="_доходи_дод_1-9_ дод_4_дод 6" xfId="935"/>
    <cellStyle name="_доходи_дод_1-9_Додатки до розпорядження 2023 1-7 19.07.2023 " xfId="936"/>
    <cellStyle name="_доходи_дод_1-9_Додатки до розпорядження 2023 1-7 19.07.2023 _дод 5" xfId="937"/>
    <cellStyle name="_доходи_дод_1-9_Додатки до розпорядження 2023 1-7 19.07.2023 _дод 6" xfId="938"/>
    <cellStyle name="_доходи_дод_1-9_Додатки до розпорядження 2023 3-7 19.07.2023 " xfId="939"/>
    <cellStyle name="_доходи_дод_1-9_Додатки до розпорядження 2023 3-7 19.07.2023 _дод 5" xfId="940"/>
    <cellStyle name="_доходи_дод_1-9_Додатки до розпорядження 2023 3-7 19.07.2023 _дод 6" xfId="941"/>
    <cellStyle name="_доходи_дод_1-9_Додаток 8 до розпорядження (1)" xfId="942"/>
    <cellStyle name="_доходи_дод_1-9_Додаток 8 до розпорядження (1)_дод 5" xfId="943"/>
    <cellStyle name="_доходи_дод_1-9_Додаток 8 до розпорядження (1)_дод 6" xfId="944"/>
    <cellStyle name="_доходи_дод_1-9_Книга1" xfId="945"/>
    <cellStyle name="_доходи_дод_1-9_Книга1_дод 5" xfId="946"/>
    <cellStyle name="_доходи_дод_1-9_Книга1_дод 6" xfId="947"/>
    <cellStyle name="_доходи_дод_1-9_Книга1_дод7" xfId="948"/>
    <cellStyle name="_доходи_дод_1-9_дод 3" xfId="949"/>
    <cellStyle name="_доходи_дод_1-9_дод 3_дод 5" xfId="950"/>
    <cellStyle name="_доходи_дод_1-9_дод 3_дод 6" xfId="951"/>
    <cellStyle name="_доходи_дод_1-9_дод 5" xfId="952"/>
    <cellStyle name="_доходи_дод_1-9_дод 5_1" xfId="953"/>
    <cellStyle name="_доходи_дод_1-9_дод 5_дод 5" xfId="954"/>
    <cellStyle name="_доходи_дод_1-9_дод 5_дод 6" xfId="955"/>
    <cellStyle name="_доходи_дод_1-9_дод 6" xfId="956"/>
    <cellStyle name="_доходи_дод_1-9_дод 6_1" xfId="957"/>
    <cellStyle name="_доходи_дод_1-9_дод 6_дод 5" xfId="958"/>
    <cellStyle name="_доходи_дод_1-9_дод 6_дод 6" xfId="959"/>
    <cellStyle name="_доходи_дод_1-9_дод1" xfId="960"/>
    <cellStyle name="_доходи_дод_1-9_дод1_дод 5" xfId="961"/>
    <cellStyle name="_доходи_дод_1-9_дод1_дод 6" xfId="962"/>
    <cellStyle name="_доходи_дод_1-9_дод2" xfId="963"/>
    <cellStyle name="_доходи_дод_1-9_дод2_дод 5" xfId="964"/>
    <cellStyle name="_доходи_дод_1-9_дод2_дод 6" xfId="965"/>
    <cellStyle name="_доходи_дод_1-9_дод4" xfId="966"/>
    <cellStyle name="_доходи_дод_1-9_дод4_дод 5" xfId="967"/>
    <cellStyle name="_доходи_дод_1-9_дод4_дод 6" xfId="968"/>
    <cellStyle name="_доходи_дод_1-9_дод5" xfId="969"/>
    <cellStyle name="_доходи_дод_1-9_дод5_дод 5" xfId="970"/>
    <cellStyle name="_доходи_дод_1-9_дод5_дод 6" xfId="971"/>
    <cellStyle name="_доходи_дод_1-9_дод5_дод7" xfId="972"/>
    <cellStyle name="_доходи_дод_1-9_дод6" xfId="973"/>
    <cellStyle name="_доходи_дод_1-9_дод6_дод 5" xfId="974"/>
    <cellStyle name="_доходи_дод_1-9_дод6_дод 6" xfId="975"/>
    <cellStyle name="_доходи_дод_1-9_дод7" xfId="976"/>
    <cellStyle name="_доходи_дод_1-9_дод7_1" xfId="977"/>
    <cellStyle name="_доходи_дод_1-9_дод7_дод 5" xfId="978"/>
    <cellStyle name="_доходи_дод_1-9_дод7_дод 6" xfId="979"/>
    <cellStyle name="_доходи_дод_1-9_дод_1 - 5 " xfId="980"/>
    <cellStyle name="_доходи_дод_1-9_дод_1 - 5 _дод 5" xfId="981"/>
    <cellStyle name="_доходи_дод_1-9_дод_1 - 5 _дод 6" xfId="982"/>
    <cellStyle name="_доходи_дод_1-9_дод_1 - 5 _дод7" xfId="983"/>
    <cellStyle name="_доходи_дод_1-9_дод_1 - 6" xfId="984"/>
    <cellStyle name="_доходи_дод_1-9_дод_1 - 6_дод 5" xfId="985"/>
    <cellStyle name="_доходи_дод_1-9_дод_1 - 6_дод 6" xfId="986"/>
    <cellStyle name="_доходи_дод_1-9_дод_1 - 6_дод7" xfId="987"/>
    <cellStyle name="_доходи_дод_1-9_дод_1 - 7" xfId="988"/>
    <cellStyle name="_доходи_дод_1-9_дод_1 - 7 АПК  ПРОЄКТ НА 2023  " xfId="989"/>
    <cellStyle name="_доходи_дод_1-9_дод_1 - 7 АПК  ПРОЄКТ НА 2023  _дод 5" xfId="990"/>
    <cellStyle name="_доходи_дод_1-9_дод_1 - 7 АПК  ПРОЄКТ НА 2023  _дод 6" xfId="991"/>
    <cellStyle name="_доходи_дод_1-9_дод_1 - 7 АПК  ПРОЄКТ НА 2023  _дод7" xfId="992"/>
    <cellStyle name="_доходи_дод_1-9_дод_1 - 7_дод 5" xfId="993"/>
    <cellStyle name="_доходи_дод_1-9_дод_1 - 7_дод 6" xfId="994"/>
    <cellStyle name="_доходи_дод_1-9_дод_1 - 7_дод7" xfId="995"/>
    <cellStyle name="_доходи_дод_1-9_дод_1 - 7фзк" xfId="996"/>
    <cellStyle name="_доходи_дод_1-9_дод_1 - 7фзк_дод 5" xfId="997"/>
    <cellStyle name="_доходи_дод_1-9_дод_1 - 7фзк_дод 6" xfId="998"/>
    <cellStyle name="_доходи_дод_1-9_дод_1 - 8 " xfId="999"/>
    <cellStyle name="_доходи_дод_1-9_дод_1 - 8 _дод 5" xfId="1000"/>
    <cellStyle name="_доходи_дод_1-9_дод_1 - 8 _дод 6" xfId="1001"/>
    <cellStyle name="_доходи_дод_1-9_дод_1 - 8 _дод7" xfId="1002"/>
    <cellStyle name="_доходи_дод_1-9_дод_1 - 8 _онов_СЕСІЯ" xfId="1003"/>
    <cellStyle name="_доходи_дод_1-9_дод_1 - 8 _онов_СЕСІЯ_дод 5" xfId="1004"/>
    <cellStyle name="_доходи_дод_1-9_дод_1 - 8 _онов_СЕСІЯ_дод 6" xfId="1005"/>
    <cellStyle name="_доходи_дод_1-9_дод_1 - 8 _онов_СЕСІЯ_дод7" xfId="1006"/>
    <cellStyle name="_доходи_дод_1-9_дод_1-5 " xfId="1007"/>
    <cellStyle name="_доходи_дод_1-9_дод_1-5 _дод 5" xfId="1008"/>
    <cellStyle name="_доходи_дод_1-9_дод_1-5 _дод 6" xfId="1009"/>
    <cellStyle name="_доходи_дод_1-9_дод_1-5 _дод7" xfId="1010"/>
    <cellStyle name="_доходи_дод_1-9_дод_1-5 _доходи" xfId="1011"/>
    <cellStyle name="_доходи_дод_1-9_дод_1-7" xfId="1012"/>
    <cellStyle name="_доходи_дод_1-9_дод_1-7 " xfId="1013"/>
    <cellStyle name="_доходи_дод_1-9_дод_1-7 _дод 5" xfId="1014"/>
    <cellStyle name="_доходи_дод_1-9_дод_1-7 _дод 6" xfId="1015"/>
    <cellStyle name="_доходи_дод_1-9_дод_1-7 _дод7" xfId="1016"/>
    <cellStyle name="_доходи_дод_1-9_дод_1-7 _доходи" xfId="1017"/>
    <cellStyle name="_доходи_дод_1-9_дод_1-7_дод 5" xfId="1018"/>
    <cellStyle name="_доходи_дод_1-9_дод_1-7_дод 6" xfId="1019"/>
    <cellStyle name="_доходи_дод_1-9_дод_4" xfId="1020"/>
    <cellStyle name="_доходи_дод_1-9_дод_4 (кредити)" xfId="1021"/>
    <cellStyle name="_доходи_дод_1-9_дод_4 (кредити)_дод 5" xfId="1022"/>
    <cellStyle name="_доходи_дод_1-9_дод_4 (кредити)_дод 6" xfId="1023"/>
    <cellStyle name="_доходи_дод_1-9_дод_4_дод 5" xfId="1024"/>
    <cellStyle name="_доходи_дод_1-9_дод_4_дод 6" xfId="1025"/>
    <cellStyle name="_доходи_дод_1-9_дод_4_дод7" xfId="1026"/>
    <cellStyle name="_доходи_дод_1-9_дод_5" xfId="1027"/>
    <cellStyle name="_доходи_дод_1-9_дод_5_дод 5" xfId="1028"/>
    <cellStyle name="_доходи_дод_1-9_дод_5_дод 6" xfId="1029"/>
    <cellStyle name="_доходи_дод_1-9_дод_5_дод7" xfId="1030"/>
    <cellStyle name="_доходи_дод_1-9_додаток 5" xfId="1031"/>
    <cellStyle name="_доходи_дод_1-9_додаток 5_дод 5" xfId="1032"/>
    <cellStyle name="_доходи_дод_1-9_додаток 5_дод 6" xfId="1033"/>
    <cellStyle name="_доходи_дод_1-9_додаток 5_дод7" xfId="1034"/>
    <cellStyle name="_доходи_дод_1-9_доходи" xfId="1035"/>
    <cellStyle name="_доходи_дод_1-9_робДодатки до розпорядження 2023 3-7 .2023 " xfId="1036"/>
    <cellStyle name="_доходи_дод_1-9_робДодатки до розпорядження 2023 3-7 .2023 _дод 5" xfId="1037"/>
    <cellStyle name="_доходи_дод_1-9_робДодатки до розпорядження 2023 3-7 .2023 _дод 6" xfId="1038"/>
    <cellStyle name="_доходи_дод_4" xfId="1039"/>
    <cellStyle name="_доходи_дод_4 (кредити)" xfId="1040"/>
    <cellStyle name="_доходи_дод_4 (кредити)_дод 5" xfId="1041"/>
    <cellStyle name="_доходи_дод_4 (кредити)_дод 6" xfId="1042"/>
    <cellStyle name="_доходи_дод_4_дод 5" xfId="1043"/>
    <cellStyle name="_доходи_дод_4_дод 6" xfId="1044"/>
    <cellStyle name="_доходи_дод_4_дод7" xfId="1045"/>
    <cellStyle name="_доходи_дод_5" xfId="1046"/>
    <cellStyle name="_доходи_дод_5_дод 5" xfId="1047"/>
    <cellStyle name="_доходи_дод_5_дод 6" xfId="1048"/>
    <cellStyle name="_доходи_дод_5_дод7" xfId="1049"/>
    <cellStyle name="_доходи_додаток 5" xfId="1050"/>
    <cellStyle name="_доходи_додаток 5_дод 5" xfId="1051"/>
    <cellStyle name="_доходи_додаток 5_дод 6" xfId="1052"/>
    <cellStyle name="_доходи_додаток 5_дод7" xfId="1053"/>
    <cellStyle name="_доходи_доходи" xfId="1054"/>
    <cellStyle name="_доходи_робДодатки до розпорядження 2023 3-7 .2023 " xfId="1055"/>
    <cellStyle name="_доходи_робДодатки до розпорядження 2023 3-7 .2023 _дод 5" xfId="1056"/>
    <cellStyle name="_доходи_робДодатки до розпорядження 2023 3-7 .2023 _дод 6" xfId="1057"/>
    <cellStyle name="’ЋѓЋ‚›‰" xfId="1058"/>
    <cellStyle name="" xfId="1059"/>
    <cellStyle name="_дод 5" xfId="1060"/>
    <cellStyle name="_дод 6" xfId="1061"/>
    <cellStyle name="_дод7" xfId="1062"/>
    <cellStyle name="_доходи" xfId="1063"/>
    <cellStyle name="_доходи_ дод_4" xfId="1064"/>
    <cellStyle name="_доходи_ дод_4_дод 5" xfId="1065"/>
    <cellStyle name="_доходи_ дод_4_дод 6" xfId="1066"/>
    <cellStyle name="_доходи_1" xfId="1067"/>
    <cellStyle name="_доходи_Додатки до розпорядження 2023 1-7 19.07.2023 " xfId="1068"/>
    <cellStyle name="_доходи_Додатки до розпорядження 2023 1-7 19.07.2023 _дод 5" xfId="1069"/>
    <cellStyle name="_доходи_Додатки до розпорядження 2023 1-7 19.07.2023 _дод 6" xfId="1070"/>
    <cellStyle name="_доходи_Додатки до розпорядження 2023 3-7 19.07.2023 " xfId="1071"/>
    <cellStyle name="_доходи_Додатки до розпорядження 2023 3-7 19.07.2023 _дод 5" xfId="1072"/>
    <cellStyle name="_доходи_Додатки до розпорядження 2023 3-7 19.07.2023 _дод 6" xfId="1073"/>
    <cellStyle name="_доходи_Додаток 8 до розпорядження (1)" xfId="1074"/>
    <cellStyle name="_доходи_Додаток 8 до розпорядження (1)_дод 5" xfId="1075"/>
    <cellStyle name="_доходи_Додаток 8 до розпорядження (1)_дод 6" xfId="1076"/>
    <cellStyle name="_доходи_Книга1" xfId="1077"/>
    <cellStyle name="_доходи_Книга1_дод 5" xfId="1078"/>
    <cellStyle name="_доходи_Книга1_дод 6" xfId="1079"/>
    <cellStyle name="_доходи_Книга1_дод7" xfId="1080"/>
    <cellStyle name="_доходи_дод 3" xfId="1081"/>
    <cellStyle name="_доходи_дод 3_дод 5" xfId="1082"/>
    <cellStyle name="_доходи_дод 3_дод 6" xfId="1083"/>
    <cellStyle name="_доходи_дод 5" xfId="1084"/>
    <cellStyle name="_доходи_дод 5_1" xfId="1085"/>
    <cellStyle name="_доходи_дод 5_дод 5" xfId="1086"/>
    <cellStyle name="_доходи_дод 5_дод 6" xfId="1087"/>
    <cellStyle name="_доходи_дод 6" xfId="1088"/>
    <cellStyle name="_доходи_дод 6_1" xfId="1089"/>
    <cellStyle name="_доходи_дод 6_дод 5" xfId="1090"/>
    <cellStyle name="_доходи_дод 6_дод 6" xfId="1091"/>
    <cellStyle name="_доходи_дод 8 передача установ" xfId="1092"/>
    <cellStyle name="_доходи_дод 8 передача установ_ дод_4" xfId="1093"/>
    <cellStyle name="_доходи_дод 8 передача установ_ дод_4_дод 5" xfId="1094"/>
    <cellStyle name="_доходи_дод 8 передача установ_ дод_4_дод 6" xfId="1095"/>
    <cellStyle name="_доходи_дод 8 передача установ_Додатки до розпорядження 2023 1-7 19.07.2023 " xfId="1096"/>
    <cellStyle name="_доходи_дод 8 передача установ_Додатки до розпорядження 2023 1-7 19.07.2023 _дод 5" xfId="1097"/>
    <cellStyle name="_доходи_дод 8 передача установ_Додатки до розпорядження 2023 1-7 19.07.2023 _дод 6" xfId="1098"/>
    <cellStyle name="_доходи_дод 8 передача установ_Додатки до розпорядження 2023 3-7 19.07.2023 " xfId="1099"/>
    <cellStyle name="_доходи_дод 8 передача установ_Додатки до розпорядження 2023 3-7 19.07.2023 _дод 5" xfId="1100"/>
    <cellStyle name="_доходи_дод 8 передача установ_Додатки до розпорядження 2023 3-7 19.07.2023 _дод 6" xfId="1101"/>
    <cellStyle name="_доходи_дод 8 передача установ_Додаток 8 до розпорядження (1)" xfId="1102"/>
    <cellStyle name="_доходи_дод 8 передача установ_Додаток 8 до розпорядження (1)_дод 5" xfId="1103"/>
    <cellStyle name="_доходи_дод 8 передача установ_Додаток 8 до розпорядження (1)_дод 6" xfId="1104"/>
    <cellStyle name="_доходи_дод 8 передача установ_Книга1" xfId="1105"/>
    <cellStyle name="_доходи_дод 8 передача установ_Книга1_дод 5" xfId="1106"/>
    <cellStyle name="_доходи_дод 8 передача установ_Книга1_дод 6" xfId="1107"/>
    <cellStyle name="_доходи_дод 8 передача установ_Книга1_дод7" xfId="1108"/>
    <cellStyle name="_доходи_дод 8 передача установ_дод 3" xfId="1109"/>
    <cellStyle name="_доходи_дод 8 передача установ_дод 3_дод 5" xfId="1110"/>
    <cellStyle name="_доходи_дод 8 передача установ_дод 3_дод 6" xfId="1111"/>
    <cellStyle name="_доходи_дод 8 передача установ_дод 5" xfId="1112"/>
    <cellStyle name="_доходи_дод 8 передача установ_дод 5_1" xfId="1113"/>
    <cellStyle name="_доходи_дод 8 передача установ_дод 5_дод 5" xfId="1114"/>
    <cellStyle name="_доходи_дод 8 передача установ_дод 5_дод 6" xfId="1115"/>
    <cellStyle name="_доходи_дод 8 передача установ_дод 6" xfId="1116"/>
    <cellStyle name="_доходи_дод 8 передача установ_дод 6_1" xfId="1117"/>
    <cellStyle name="_доходи_дод 8 передача установ_дод 6_дод 5" xfId="1118"/>
    <cellStyle name="_доходи_дод 8 передача установ_дод 6_дод 6" xfId="1119"/>
    <cellStyle name="_доходи_дод 8 передача установ_дод1" xfId="1120"/>
    <cellStyle name="_доходи_дод 8 передача установ_дод1_1" xfId="1121"/>
    <cellStyle name="_доходи_дод 8 передача установ_дод1_1_дод 6" xfId="1122"/>
    <cellStyle name="_доходи_дод 8 передача установ_дод1_1_дод 6_1" xfId="1123"/>
    <cellStyle name="_доходи_дод 8 передача установ_дод1_дод 5" xfId="1124"/>
    <cellStyle name="_доходи_дод 8 передача установ_дод1_дод 6" xfId="1125"/>
    <cellStyle name="_доходи_дод 8 передача установ_дод2" xfId="1126"/>
    <cellStyle name="_доходи_дод 8 передача установ_дод2_дод 5" xfId="1127"/>
    <cellStyle name="_доходи_дод 8 передача установ_дод2_дод 6" xfId="1128"/>
    <cellStyle name="_доходи_дод 8 передача установ_дод4" xfId="1129"/>
    <cellStyle name="_доходи_дод 8 передача установ_дод4_дод 5" xfId="1130"/>
    <cellStyle name="_доходи_дод 8 передача установ_дод4_дод 6" xfId="1131"/>
    <cellStyle name="_доходи_дод 8 передача установ_дод5" xfId="1132"/>
    <cellStyle name="_доходи_дод 8 передача установ_дод5_дод 5" xfId="1133"/>
    <cellStyle name="_доходи_дод 8 передача установ_дод5_дод 6" xfId="1134"/>
    <cellStyle name="_доходи_дод 8 передача установ_дод5_дод7" xfId="1135"/>
    <cellStyle name="_доходи_дод 8 передача установ_дод6" xfId="1136"/>
    <cellStyle name="_доходи_дод 8 передача установ_дод6_дод 5" xfId="1137"/>
    <cellStyle name="_доходи_дод 8 передача установ_дод6_дод 6" xfId="1138"/>
    <cellStyle name="_доходи_дод 8 передача установ_дод7" xfId="1139"/>
    <cellStyle name="_доходи_дод 8 передача установ_дод7_1" xfId="1140"/>
    <cellStyle name="_доходи_дод 8 передача установ_дод7_дод 5" xfId="1141"/>
    <cellStyle name="_доходи_дод 8 передача установ_дод7_дод 6" xfId="1142"/>
    <cellStyle name="_доходи_дод 8 передача установ_дод_1 - 6" xfId="1143"/>
    <cellStyle name="_доходи_дод 8 передача установ_дод_1 - 6_дод 5" xfId="1144"/>
    <cellStyle name="_доходи_дод 8 передача установ_дод_1 - 6_дод 6" xfId="1145"/>
    <cellStyle name="_доходи_дод 8 передача установ_дод_1 - 6_дод7" xfId="1146"/>
    <cellStyle name="_доходи_дод 8 передача установ_дод_1 - 7" xfId="1147"/>
    <cellStyle name="_доходи_дод 8 передача установ_дод_1 - 7_дод 3" xfId="1148"/>
    <cellStyle name="_доходи_дод 8 передача установ_дод_1 - 7_дод 3_дод 5" xfId="1149"/>
    <cellStyle name="_доходи_дод 8 передача установ_дод_1 - 7_дод 3_дод 6" xfId="1150"/>
    <cellStyle name="_доходи_дод 8 передача установ_дод_1 - 7_дод 5" xfId="1151"/>
    <cellStyle name="_доходи_дод 8 передача установ_дод_1 - 7_дод 5_1" xfId="1152"/>
    <cellStyle name="_доходи_дод 8 передача установ_дод_1 - 7_дод 5_дод 6" xfId="1153"/>
    <cellStyle name="_доходи_дод 8 передача установ_дод_1 - 7_дод 6" xfId="1154"/>
    <cellStyle name="_доходи_дод 8 передача установ_дод_1 - 7_дод 6_1" xfId="1155"/>
    <cellStyle name="_доходи_дод 8 передача установ_дод_1 - 7_дод 6_дод 5" xfId="1156"/>
    <cellStyle name="_доходи_дод 8 передача установ_дод_1 - 7_дод 6_дод 6" xfId="1157"/>
    <cellStyle name="_доходи_дод 8 передача установ_дод_1 - 7_дод7" xfId="1158"/>
    <cellStyle name="_доходи_дод 8 передача установ_дод_1 - 7_дод7_1" xfId="1159"/>
    <cellStyle name="_доходи_дод 8 передача установ_дод_1 - 7_дод7_дод 6" xfId="1160"/>
    <cellStyle name="_доходи_дод 8 передача установ_дод_1 - 7_дод_4" xfId="1161"/>
    <cellStyle name="_доходи_дод 8 передача установ_дод_1 - 7_дод_4_дод 5" xfId="1162"/>
    <cellStyle name="_доходи_дод 8 передача установ_дод_1 - 7_дод_4_дод 6" xfId="1163"/>
    <cellStyle name="_доходи_дод 8 передача установ_дод_1 - 7_дод_4_дод7" xfId="1164"/>
    <cellStyle name="_доходи_дод 8 передача установ_дод_1 - 7фзк" xfId="1165"/>
    <cellStyle name="_доходи_дод 8 передача установ_дод_1 - 7фзк_дод 3" xfId="1166"/>
    <cellStyle name="_доходи_дод 8 передача установ_дод_1 - 7фзк_дод 3_дод 5" xfId="1167"/>
    <cellStyle name="_доходи_дод 8 передача установ_дод_1 - 7фзк_дод 3_дод 6" xfId="1168"/>
    <cellStyle name="_доходи_дод 8 передача установ_дод_1 - 7фзк_дод 5" xfId="1169"/>
    <cellStyle name="_доходи_дод 8 передача установ_дод_1 - 7фзк_дод 5_1" xfId="1170"/>
    <cellStyle name="_доходи_дод 8 передача установ_дод_1 - 7фзк_дод 5_дод 6" xfId="1171"/>
    <cellStyle name="_доходи_дод 8 передача установ_дод_1 - 7фзк_дод 6" xfId="1172"/>
    <cellStyle name="_доходи_дод 8 передача установ_дод_1 - 7фзк_дод 6_1" xfId="1173"/>
    <cellStyle name="_доходи_дод 8 передача установ_дод_1 - 7фзк_дод 6_дод 5" xfId="1174"/>
    <cellStyle name="_доходи_дод 8 передача установ_дод_1 - 7фзк_дод 6_дод 6" xfId="1175"/>
    <cellStyle name="_доходи_дод 8 передача установ_дод_1 - 7фзк_дод7" xfId="1176"/>
    <cellStyle name="_доходи_дод 8 передача установ_дод_1 - 7фзк_дод7_дод 6" xfId="1177"/>
    <cellStyle name="_доходи_дод 8 передача установ_дод_1 - 8 _онов_СЕСІЯ" xfId="1178"/>
    <cellStyle name="_доходи_дод 8 передача установ_дод_1 - 8 _онов_СЕСІЯ_дод 5" xfId="1179"/>
    <cellStyle name="_доходи_дод 8 передача установ_дод_1 - 8 _онов_СЕСІЯ_дод 6" xfId="1180"/>
    <cellStyle name="_доходи_дод 8 передача установ_дод_1 - 8 _онов_СЕСІЯ_дод7" xfId="1181"/>
    <cellStyle name="_доходи_дод 8 передача установ_дод_1-7" xfId="1182"/>
    <cellStyle name="_доходи_дод 8 передача установ_дод_1-7_дод 5" xfId="1183"/>
    <cellStyle name="_доходи_дод 8 передача установ_дод_1-7_дод 6" xfId="1184"/>
    <cellStyle name="_доходи_дод 8 передача установ_дод_4" xfId="1185"/>
    <cellStyle name="_доходи_дод 8 передача установ_дод_4 (кредити)" xfId="1186"/>
    <cellStyle name="_доходи_дод 8 передача установ_дод_4 (кредити)_дод 5" xfId="1187"/>
    <cellStyle name="_доходи_дод 8 передача установ_дод_4 (кредити)_дод 6" xfId="1188"/>
    <cellStyle name="_доходи_дод 8 передача установ_дод_4_дод 5" xfId="1189"/>
    <cellStyle name="_доходи_дод 8 передача установ_дод_4_дод 6" xfId="1190"/>
    <cellStyle name="_доходи_дод 8 передача установ_дод_4_дод7" xfId="1191"/>
    <cellStyle name="_доходи_дод 8 передача установ_дод_5" xfId="1192"/>
    <cellStyle name="_доходи_дод 8 передача установ_дод_5_дод 3" xfId="1193"/>
    <cellStyle name="_доходи_дод 8 передача установ_дод_5_дод 3_дод 5" xfId="1194"/>
    <cellStyle name="_доходи_дод 8 передача установ_дод_5_дод 3_дод 6" xfId="1195"/>
    <cellStyle name="_доходи_дод 8 передача установ_дод_5_дод 5" xfId="1196"/>
    <cellStyle name="_доходи_дод 8 передача установ_дод_5_дод 5_1" xfId="1197"/>
    <cellStyle name="_доходи_дод 8 передача установ_дод_5_дод 5_дод 6" xfId="1198"/>
    <cellStyle name="_доходи_дод 8 передача установ_дод_5_дод 6" xfId="1199"/>
    <cellStyle name="_доходи_дод 8 передача установ_дод_5_дод 6_1" xfId="1200"/>
    <cellStyle name="_доходи_дод 8 передача установ_дод_5_дод 6_дод 5" xfId="1201"/>
    <cellStyle name="_доходи_дод 8 передача установ_дод_5_дод 6_дод 6" xfId="1202"/>
    <cellStyle name="_доходи_дод 8 передача установ_дод_5_дод7" xfId="1203"/>
    <cellStyle name="_доходи_дод 8 передача установ_дод_5_дод7_1" xfId="1204"/>
    <cellStyle name="_доходи_дод 8 передача установ_дод_5_дод7_дод 6" xfId="1205"/>
    <cellStyle name="_доходи_дод 8 передача установ_додаток 5" xfId="1206"/>
    <cellStyle name="_доходи_дод 8 передача установ_додаток 5_дод 5" xfId="1207"/>
    <cellStyle name="_доходи_дод 8 передача установ_додаток 5_дод 6" xfId="1208"/>
    <cellStyle name="_доходи_дод 8 передача установ_додаток 5_дод7" xfId="1209"/>
    <cellStyle name="_доходи_дод 8 передача установ_доходи" xfId="1210"/>
    <cellStyle name="_доходи_дод 8 передача установ_робДодатки до розпорядження 2023 3-7 .2023 " xfId="1211"/>
    <cellStyle name="_доходи_дод 8 передача установ_робДодатки до розпорядження 2023 3-7 .2023 _дод 5" xfId="1212"/>
    <cellStyle name="_доходи_дод 8 передача установ_робДодатки до розпорядження 2023 3-7 .2023 _дод 6" xfId="1213"/>
    <cellStyle name="_доходи_дод1" xfId="1214"/>
    <cellStyle name="_доходи_дод1_дод 5" xfId="1215"/>
    <cellStyle name="_доходи_дод1_дод 6" xfId="1216"/>
    <cellStyle name="_доходи_дод2" xfId="1217"/>
    <cellStyle name="_доходи_дод2_дод 5" xfId="1218"/>
    <cellStyle name="_доходи_дод2_дод 6" xfId="1219"/>
    <cellStyle name="_доходи_дод4" xfId="1220"/>
    <cellStyle name="_доходи_дод4_дод 5" xfId="1221"/>
    <cellStyle name="_доходи_дод4_дод 6" xfId="1222"/>
    <cellStyle name="_доходи_дод5" xfId="1223"/>
    <cellStyle name="_доходи_дод5_дод 5" xfId="1224"/>
    <cellStyle name="_доходи_дод5_дод 6" xfId="1225"/>
    <cellStyle name="_доходи_дод5_дод7" xfId="1226"/>
    <cellStyle name="_доходи_дод6" xfId="1227"/>
    <cellStyle name="_доходи_дод6_дод 5" xfId="1228"/>
    <cellStyle name="_доходи_дод6_дод 6" xfId="1229"/>
    <cellStyle name="_доходи_дод7" xfId="1230"/>
    <cellStyle name="_доходи_дод7_1" xfId="1231"/>
    <cellStyle name="_доходи_дод7_дод 5" xfId="1232"/>
    <cellStyle name="_доходи_дод7_дод 6" xfId="1233"/>
    <cellStyle name="_доходи_дод_1 - 5 " xfId="1234"/>
    <cellStyle name="_доходи_дод_1 - 5 _дод 5" xfId="1235"/>
    <cellStyle name="_доходи_дод_1 - 5 _дод 6" xfId="1236"/>
    <cellStyle name="_доходи_дод_1 - 5 _дод7" xfId="1237"/>
    <cellStyle name="_доходи_дод_1 - 6" xfId="1238"/>
    <cellStyle name="_доходи_дод_1 - 6_дод 5" xfId="1239"/>
    <cellStyle name="_доходи_дод_1 - 6_дод 6" xfId="1240"/>
    <cellStyle name="_доходи_дод_1 - 6_дод7" xfId="1241"/>
    <cellStyle name="_доходи_дод_1 - 7" xfId="1242"/>
    <cellStyle name="_доходи_дод_1 - 7 АПК  ПРОЄКТ НА 2023  " xfId="1243"/>
    <cellStyle name="_доходи_дод_1 - 7 АПК  ПРОЄКТ НА 2023  _дод 5" xfId="1244"/>
    <cellStyle name="_доходи_дод_1 - 7 АПК  ПРОЄКТ НА 2023  _дод 6" xfId="1245"/>
    <cellStyle name="_доходи_дод_1 - 7 АПК  ПРОЄКТ НА 2023  _дод7" xfId="1246"/>
    <cellStyle name="_доходи_дод_1 - 7_дод 5" xfId="1247"/>
    <cellStyle name="_доходи_дод_1 - 7_дод 6" xfId="1248"/>
    <cellStyle name="_доходи_дод_1 - 7_дод7" xfId="1249"/>
    <cellStyle name="_доходи_дод_1 - 7фзк" xfId="1250"/>
    <cellStyle name="_доходи_дод_1 - 7фзк_дод 5" xfId="1251"/>
    <cellStyle name="_доходи_дод_1 - 7фзк_дод 6" xfId="1252"/>
    <cellStyle name="_доходи_дод_1 - 8 " xfId="1253"/>
    <cellStyle name="_доходи_дод_1 - 8 _дод 5" xfId="1254"/>
    <cellStyle name="_доходи_дод_1 - 8 _дод 6" xfId="1255"/>
    <cellStyle name="_доходи_дод_1 - 8 _дод7" xfId="1256"/>
    <cellStyle name="_доходи_дод_1 - 8 _онов_СЕСІЯ" xfId="1257"/>
    <cellStyle name="_доходи_дод_1 - 8 _онов_СЕСІЯ_дод 5" xfId="1258"/>
    <cellStyle name="_доходи_дод_1 - 8 _онов_СЕСІЯ_дод 6" xfId="1259"/>
    <cellStyle name="_доходи_дод_1 - 8 _онов_СЕСІЯ_дод7" xfId="1260"/>
    <cellStyle name="_доходи_дод_1-5 " xfId="1261"/>
    <cellStyle name="_доходи_дод_1-5 _дод 5" xfId="1262"/>
    <cellStyle name="_доходи_дод_1-5 _дод 6" xfId="1263"/>
    <cellStyle name="_доходи_дод_1-5 _дод7" xfId="1264"/>
    <cellStyle name="_доходи_дод_1-5 _доходи" xfId="1265"/>
    <cellStyle name="_доходи_дод_1-6 " xfId="1266"/>
    <cellStyle name="_доходи_дод_1-6 _ дод_4" xfId="1267"/>
    <cellStyle name="_доходи_дод_1-6 _ дод_4_дод 5" xfId="1268"/>
    <cellStyle name="_доходи_дод_1-6 _ дод_4_дод 6" xfId="1269"/>
    <cellStyle name="_доходи_дод_1-6 _Додатки до розпорядження 2023 1-7 19.07.2023 " xfId="1270"/>
    <cellStyle name="_доходи_дод_1-6 _Додатки до розпорядження 2023 1-7 19.07.2023 _дод 5" xfId="1271"/>
    <cellStyle name="_доходи_дод_1-6 _Додатки до розпорядження 2023 1-7 19.07.2023 _дод 6" xfId="1272"/>
    <cellStyle name="_доходи_дод_1-6 _Додатки до розпорядження 2023 3-7 19.07.2023 " xfId="1273"/>
    <cellStyle name="_доходи_дод_1-6 _Додатки до розпорядження 2023 3-7 19.07.2023 _дод 5" xfId="1274"/>
    <cellStyle name="_доходи_дод_1-6 _Додатки до розпорядження 2023 3-7 19.07.2023 _дод 6" xfId="1275"/>
    <cellStyle name="_доходи_дод_1-6 _Додаток 8 до розпорядження (1)" xfId="1276"/>
    <cellStyle name="_доходи_дод_1-6 _Додаток 8 до розпорядження (1)_дод 5" xfId="1277"/>
    <cellStyle name="_доходи_дод_1-6 _Додаток 8 до розпорядження (1)_дод 6" xfId="1278"/>
    <cellStyle name="_доходи_дод_1-6 _Книга1" xfId="1279"/>
    <cellStyle name="_доходи_дод_1-6 _Книга1_дод 5" xfId="1280"/>
    <cellStyle name="_доходи_дод_1-6 _Книга1_дод 6" xfId="1281"/>
    <cellStyle name="_доходи_дод_1-6 _Книга1_дод7" xfId="1282"/>
    <cellStyle name="_доходи_дод_1-6 _дод 3" xfId="1283"/>
    <cellStyle name="_доходи_дод_1-6 _дод 3_дод 5" xfId="1284"/>
    <cellStyle name="_доходи_дод_1-6 _дод 3_дод 6" xfId="1285"/>
    <cellStyle name="_доходи_дод_1-6 _дод 5" xfId="1286"/>
    <cellStyle name="_доходи_дод_1-6 _дод 5_1" xfId="1287"/>
    <cellStyle name="_доходи_дод_1-6 _дод 5_дод 5" xfId="1288"/>
    <cellStyle name="_доходи_дод_1-6 _дод 5_дод 6" xfId="1289"/>
    <cellStyle name="_доходи_дод_1-6 _дод 6" xfId="1290"/>
    <cellStyle name="_доходи_дод_1-6 _дод 6_1" xfId="1291"/>
    <cellStyle name="_доходи_дод_1-6 _дод 6_дод 5" xfId="1292"/>
    <cellStyle name="_доходи_дод_1-6 _дод 6_дод 6" xfId="1293"/>
    <cellStyle name="_доходи_дод_1-6 _дод1" xfId="1294"/>
    <cellStyle name="_доходи_дод_1-6 _дод1_дод 5" xfId="1295"/>
    <cellStyle name="_доходи_дод_1-6 _дод1_дод 6" xfId="1296"/>
    <cellStyle name="_доходи_дод_1-6 _дод2" xfId="1297"/>
    <cellStyle name="_доходи_дод_1-6 _дод2_дод 5" xfId="1298"/>
    <cellStyle name="_доходи_дод_1-6 _дод2_дод 6" xfId="1299"/>
    <cellStyle name="_доходи_дод_1-6 _дод4" xfId="1300"/>
    <cellStyle name="_доходи_дод_1-6 _дод4_дод 5" xfId="1301"/>
    <cellStyle name="_доходи_дод_1-6 _дод4_дод 6" xfId="1302"/>
    <cellStyle name="_доходи_дод_1-6 _дод5" xfId="1303"/>
    <cellStyle name="_доходи_дод_1-6 _дод5_дод 5" xfId="1304"/>
    <cellStyle name="_доходи_дод_1-6 _дод5_дод 6" xfId="1305"/>
    <cellStyle name="_доходи_дод_1-6 _дод5_дод7" xfId="1306"/>
    <cellStyle name="_доходи_дод_1-6 _дод6" xfId="1307"/>
    <cellStyle name="_доходи_дод_1-6 _дод6_дод 5" xfId="1308"/>
    <cellStyle name="_доходи_дод_1-6 _дод6_дод 6" xfId="1309"/>
    <cellStyle name="_доходи_дод_1-6 _дод7" xfId="1310"/>
    <cellStyle name="_доходи_дод_1-6 _дод7_1" xfId="1311"/>
    <cellStyle name="_доходи_дод_1-6 _дод7_дод 5" xfId="1312"/>
    <cellStyle name="_доходи_дод_1-6 _дод7_дод 6" xfId="1313"/>
    <cellStyle name="_доходи_дод_1-6 _дод_1 - 5 " xfId="1314"/>
    <cellStyle name="_доходи_дод_1-6 _дод_1 - 5 _дод 5" xfId="1315"/>
    <cellStyle name="_доходи_дод_1-6 _дод_1 - 5 _дод 6" xfId="1316"/>
    <cellStyle name="_доходи_дод_1-6 _дод_1 - 5 _дод7" xfId="1317"/>
    <cellStyle name="_доходи_дод_1-6 _дод_1 - 6" xfId="1318"/>
    <cellStyle name="_доходи_дод_1-6 _дод_1 - 6_дод 5" xfId="1319"/>
    <cellStyle name="_доходи_дод_1-6 _дод_1 - 6_дод 6" xfId="1320"/>
    <cellStyle name="_доходи_дод_1-6 _дод_1 - 6_дод7" xfId="1321"/>
    <cellStyle name="_доходи_дод_1-6 _дод_1 - 7" xfId="1322"/>
    <cellStyle name="_доходи_дод_1-6 _дод_1 - 7 АПК  ПРОЄКТ НА 2023  " xfId="1323"/>
    <cellStyle name="_доходи_дод_1-6 _дод_1 - 7 АПК  ПРОЄКТ НА 2023  _дод 5" xfId="1324"/>
    <cellStyle name="_доходи_дод_1-6 _дод_1 - 7 АПК  ПРОЄКТ НА 2023  _дод 6" xfId="1325"/>
    <cellStyle name="_доходи_дод_1-6 _дод_1 - 7 АПК  ПРОЄКТ НА 2023  _дод7" xfId="1326"/>
    <cellStyle name="_доходи_дод_1-6 _дод_1 - 7_дод 5" xfId="1327"/>
    <cellStyle name="_доходи_дод_1-6 _дод_1 - 7_дод 6" xfId="1328"/>
    <cellStyle name="_доходи_дод_1-6 _дод_1 - 7_дод7" xfId="1329"/>
    <cellStyle name="_доходи_дод_1-6 _дод_1 - 7фзк" xfId="1330"/>
    <cellStyle name="_доходи_дод_1-6 _дод_1 - 7фзк_дод 5" xfId="1331"/>
    <cellStyle name="_доходи_дод_1-6 _дод_1 - 7фзк_дод 6" xfId="1332"/>
    <cellStyle name="_доходи_дод_1-6 _дод_1 - 8 " xfId="1333"/>
    <cellStyle name="_доходи_дод_1-6 _дод_1 - 8 _дод 5" xfId="1334"/>
    <cellStyle name="_доходи_дод_1-6 _дод_1 - 8 _дод 6" xfId="1335"/>
    <cellStyle name="_доходи_дод_1-6 _дод_1 - 8 _дод7" xfId="1336"/>
    <cellStyle name="_доходи_дод_1-6 _дод_1 - 8 _онов_СЕСІЯ" xfId="1337"/>
    <cellStyle name="_доходи_дод_1-6 _дод_1 - 8 _онов_СЕСІЯ_дод 5" xfId="1338"/>
    <cellStyle name="_доходи_дод_1-6 _дод_1 - 8 _онов_СЕСІЯ_дод 6" xfId="1339"/>
    <cellStyle name="_доходи_дод_1-6 _дод_1 - 8 _онов_СЕСІЯ_дод7" xfId="1340"/>
    <cellStyle name="_доходи_дод_1-6 _дод_1-5 " xfId="1341"/>
    <cellStyle name="_доходи_дод_1-6 _дод_1-5 _дод 5" xfId="1342"/>
    <cellStyle name="_доходи_дод_1-6 _дод_1-5 _дод 6" xfId="1343"/>
    <cellStyle name="_доходи_дод_1-6 _дод_1-5 _дод7" xfId="1344"/>
    <cellStyle name="_доходи_дод_1-6 _дод_1-5 _доходи" xfId="1345"/>
    <cellStyle name="_доходи_дод_1-6 _дод_1-7" xfId="1346"/>
    <cellStyle name="_доходи_дод_1-6 _дод_1-7 " xfId="1347"/>
    <cellStyle name="_доходи_дод_1-6 _дод_1-7 _дод 5" xfId="1348"/>
    <cellStyle name="_доходи_дод_1-6 _дод_1-7 _дод 6" xfId="1349"/>
    <cellStyle name="_доходи_дод_1-6 _дод_1-7 _дод7" xfId="1350"/>
    <cellStyle name="_доходи_дод_1-6 _дод_1-7 _доходи" xfId="1351"/>
    <cellStyle name="_доходи_дод_1-6 _дод_1-7_дод 5" xfId="1352"/>
    <cellStyle name="_доходи_дод_1-6 _дод_1-7_дод 6" xfId="1353"/>
    <cellStyle name="_доходи_дод_1-6 _дод_4" xfId="1354"/>
    <cellStyle name="_доходи_дод_1-6 _дод_4 (кредити)" xfId="1355"/>
    <cellStyle name="_доходи_дод_1-6 _дод_4 (кредити)_дод 5" xfId="1356"/>
    <cellStyle name="_доходи_дод_1-6 _дод_4 (кредити)_дод 6" xfId="1357"/>
    <cellStyle name="_доходи_дод_1-6 _дод_4_дод 5" xfId="1358"/>
    <cellStyle name="_доходи_дод_1-6 _дод_4_дод 6" xfId="1359"/>
    <cellStyle name="_доходи_дод_1-6 _дод_4_дод7" xfId="1360"/>
    <cellStyle name="_доходи_дод_1-6 _дод_5" xfId="1361"/>
    <cellStyle name="_доходи_дод_1-6 _дод_5_дод 5" xfId="1362"/>
    <cellStyle name="_доходи_дод_1-6 _дод_5_дод 6" xfId="1363"/>
    <cellStyle name="_доходи_дод_1-6 _дод_5_дод7" xfId="1364"/>
    <cellStyle name="_доходи_дод_1-6 _додаток 5" xfId="1365"/>
    <cellStyle name="_доходи_дод_1-6 _додаток 5_дод 5" xfId="1366"/>
    <cellStyle name="_доходи_дод_1-6 _додаток 5_дод 6" xfId="1367"/>
    <cellStyle name="_доходи_дод_1-6 _додаток 5_дод7" xfId="1368"/>
    <cellStyle name="_доходи_дод_1-6 _доходи" xfId="1369"/>
    <cellStyle name="_доходи_дод_1-6 _робДодатки до розпорядження 2023 3-7 .2023 " xfId="1370"/>
    <cellStyle name="_доходи_дод_1-6 _робДодатки до розпорядження 2023 3-7 .2023 _дод 5" xfId="1371"/>
    <cellStyle name="_доходи_дод_1-6 _робДодатки до розпорядження 2023 3-7 .2023 _дод 6" xfId="1372"/>
    <cellStyle name="_доходи_дод_1-7" xfId="1373"/>
    <cellStyle name="_доходи_дод_1-7 " xfId="1374"/>
    <cellStyle name="_доходи_дод_1-7 _дод 5" xfId="1375"/>
    <cellStyle name="_доходи_дод_1-7 _дод 6" xfId="1376"/>
    <cellStyle name="_доходи_дод_1-7 _дод7" xfId="1377"/>
    <cellStyle name="_доходи_дод_1-7 _доходи" xfId="1378"/>
    <cellStyle name="_доходи_дод_1-7_дод 5" xfId="1379"/>
    <cellStyle name="_доходи_дод_1-7_дод 6" xfId="1380"/>
    <cellStyle name="_доходи_дод_1-8 " xfId="1381"/>
    <cellStyle name="_доходи_дод_1-8 _дод 5" xfId="1382"/>
    <cellStyle name="_доходи_дод_1-8 _дод 6" xfId="1383"/>
    <cellStyle name="_доходи_дод_1-8 _дод7" xfId="1384"/>
    <cellStyle name="_доходи_дод_1-8 _доходи" xfId="1385"/>
    <cellStyle name="_доходи_дод_1-9" xfId="1386"/>
    <cellStyle name="_доходи_дод_1-9_ дод_4" xfId="1387"/>
    <cellStyle name="_доходи_дод_1-9_ дод_4_дод 5" xfId="1388"/>
    <cellStyle name="_доходи_дод_1-9_ дод_4_дод 6" xfId="1389"/>
    <cellStyle name="_доходи_дод_1-9_Додатки до розпорядження 2023 1-7 19.07.2023 " xfId="1390"/>
    <cellStyle name="_доходи_дод_1-9_Додатки до розпорядження 2023 1-7 19.07.2023 _дод 5" xfId="1391"/>
    <cellStyle name="_доходи_дод_1-9_Додатки до розпорядження 2023 1-7 19.07.2023 _дод 6" xfId="1392"/>
    <cellStyle name="_доходи_дод_1-9_Додатки до розпорядження 2023 3-7 19.07.2023 " xfId="1393"/>
    <cellStyle name="_доходи_дод_1-9_Додатки до розпорядження 2023 3-7 19.07.2023 _дод 5" xfId="1394"/>
    <cellStyle name="_доходи_дод_1-9_Додатки до розпорядження 2023 3-7 19.07.2023 _дод 6" xfId="1395"/>
    <cellStyle name="_доходи_дод_1-9_Додаток 8 до розпорядження (1)" xfId="1396"/>
    <cellStyle name="_доходи_дод_1-9_Додаток 8 до розпорядження (1)_дод 5" xfId="1397"/>
    <cellStyle name="_доходи_дод_1-9_Додаток 8 до розпорядження (1)_дод 6" xfId="1398"/>
    <cellStyle name="_доходи_дод_1-9_Книга1" xfId="1399"/>
    <cellStyle name="_доходи_дод_1-9_Книга1_дод 5" xfId="1400"/>
    <cellStyle name="_доходи_дод_1-9_Книга1_дод 6" xfId="1401"/>
    <cellStyle name="_доходи_дод_1-9_Книга1_дод7" xfId="1402"/>
    <cellStyle name="_доходи_дод_1-9_дод 3" xfId="1403"/>
    <cellStyle name="_доходи_дод_1-9_дод 3_дод 5" xfId="1404"/>
    <cellStyle name="_доходи_дод_1-9_дод 3_дод 6" xfId="1405"/>
    <cellStyle name="_доходи_дод_1-9_дод 5" xfId="1406"/>
    <cellStyle name="_доходи_дод_1-9_дод 5_1" xfId="1407"/>
    <cellStyle name="_доходи_дод_1-9_дод 5_дод 5" xfId="1408"/>
    <cellStyle name="_доходи_дод_1-9_дод 5_дод 6" xfId="1409"/>
    <cellStyle name="_доходи_дод_1-9_дод 6" xfId="1410"/>
    <cellStyle name="_доходи_дод_1-9_дод 6_1" xfId="1411"/>
    <cellStyle name="_доходи_дод_1-9_дод 6_дод 5" xfId="1412"/>
    <cellStyle name="_доходи_дод_1-9_дод 6_дод 6" xfId="1413"/>
    <cellStyle name="_доходи_дод_1-9_дод1" xfId="1414"/>
    <cellStyle name="_доходи_дод_1-9_дод1_дод 5" xfId="1415"/>
    <cellStyle name="_доходи_дод_1-9_дод1_дод 6" xfId="1416"/>
    <cellStyle name="_доходи_дод_1-9_дод2" xfId="1417"/>
    <cellStyle name="_доходи_дод_1-9_дод2_дод 5" xfId="1418"/>
    <cellStyle name="_доходи_дод_1-9_дод2_дод 6" xfId="1419"/>
    <cellStyle name="_доходи_дод_1-9_дод4" xfId="1420"/>
    <cellStyle name="_доходи_дод_1-9_дод4_дод 5" xfId="1421"/>
    <cellStyle name="_доходи_дод_1-9_дод4_дод 6" xfId="1422"/>
    <cellStyle name="_доходи_дод_1-9_дод5" xfId="1423"/>
    <cellStyle name="_доходи_дод_1-9_дод5_дод 5" xfId="1424"/>
    <cellStyle name="_доходи_дод_1-9_дод5_дод 6" xfId="1425"/>
    <cellStyle name="_доходи_дод_1-9_дод5_дод7" xfId="1426"/>
    <cellStyle name="_доходи_дод_1-9_дод6" xfId="1427"/>
    <cellStyle name="_доходи_дод_1-9_дод6_дод 5" xfId="1428"/>
    <cellStyle name="_доходи_дод_1-9_дод6_дод 6" xfId="1429"/>
    <cellStyle name="_доходи_дод_1-9_дод7" xfId="1430"/>
    <cellStyle name="_доходи_дод_1-9_дод7_1" xfId="1431"/>
    <cellStyle name="_доходи_дод_1-9_дод7_дод 5" xfId="1432"/>
    <cellStyle name="_доходи_дод_1-9_дод7_дод 6" xfId="1433"/>
    <cellStyle name="_доходи_дод_1-9_дод_1 - 5 " xfId="1434"/>
    <cellStyle name="_доходи_дод_1-9_дод_1 - 5 _дод 5" xfId="1435"/>
    <cellStyle name="_доходи_дод_1-9_дод_1 - 5 _дод 6" xfId="1436"/>
    <cellStyle name="_доходи_дод_1-9_дод_1 - 5 _дод7" xfId="1437"/>
    <cellStyle name="_доходи_дод_1-9_дод_1 - 6" xfId="1438"/>
    <cellStyle name="_доходи_дод_1-9_дод_1 - 6_дод 5" xfId="1439"/>
    <cellStyle name="_доходи_дод_1-9_дод_1 - 6_дод 6" xfId="1440"/>
    <cellStyle name="_доходи_дод_1-9_дод_1 - 6_дод7" xfId="1441"/>
    <cellStyle name="_доходи_дод_1-9_дод_1 - 7" xfId="1442"/>
    <cellStyle name="_доходи_дод_1-9_дод_1 - 7 АПК  ПРОЄКТ НА 2023  " xfId="1443"/>
    <cellStyle name="_доходи_дод_1-9_дод_1 - 7 АПК  ПРОЄКТ НА 2023  _дод 5" xfId="1444"/>
    <cellStyle name="_доходи_дод_1-9_дод_1 - 7 АПК  ПРОЄКТ НА 2023  _дод 6" xfId="1445"/>
    <cellStyle name="_доходи_дод_1-9_дод_1 - 7 АПК  ПРОЄКТ НА 2023  _дод7" xfId="1446"/>
    <cellStyle name="_доходи_дод_1-9_дод_1 - 7_дод 5" xfId="1447"/>
    <cellStyle name="_доходи_дод_1-9_дод_1 - 7_дод 6" xfId="1448"/>
    <cellStyle name="_доходи_дод_1-9_дод_1 - 7_дод7" xfId="1449"/>
    <cellStyle name="_доходи_дод_1-9_дод_1 - 7фзк" xfId="1450"/>
    <cellStyle name="_доходи_дод_1-9_дод_1 - 7фзк_дод 5" xfId="1451"/>
    <cellStyle name="_доходи_дод_1-9_дод_1 - 7фзк_дод 6" xfId="1452"/>
    <cellStyle name="_доходи_дод_1-9_дод_1 - 8 " xfId="1453"/>
    <cellStyle name="_доходи_дод_1-9_дод_1 - 8 _дод 5" xfId="1454"/>
    <cellStyle name="_доходи_дод_1-9_дод_1 - 8 _дод 6" xfId="1455"/>
    <cellStyle name="_доходи_дод_1-9_дод_1 - 8 _дод7" xfId="1456"/>
    <cellStyle name="_доходи_дод_1-9_дод_1 - 8 _онов_СЕСІЯ" xfId="1457"/>
    <cellStyle name="_доходи_дод_1-9_дод_1 - 8 _онов_СЕСІЯ_дод 5" xfId="1458"/>
    <cellStyle name="_доходи_дод_1-9_дод_1 - 8 _онов_СЕСІЯ_дод 6" xfId="1459"/>
    <cellStyle name="_доходи_дод_1-9_дод_1 - 8 _онов_СЕСІЯ_дод7" xfId="1460"/>
    <cellStyle name="_доходи_дод_1-9_дод_1-5 " xfId="1461"/>
    <cellStyle name="_доходи_дод_1-9_дод_1-5 _дод 5" xfId="1462"/>
    <cellStyle name="_доходи_дод_1-9_дод_1-5 _дод 6" xfId="1463"/>
    <cellStyle name="_доходи_дод_1-9_дод_1-5 _дод7" xfId="1464"/>
    <cellStyle name="_доходи_дод_1-9_дод_1-5 _доходи" xfId="1465"/>
    <cellStyle name="_доходи_дод_1-9_дод_1-7" xfId="1466"/>
    <cellStyle name="_доходи_дод_1-9_дод_1-7 " xfId="1467"/>
    <cellStyle name="_доходи_дод_1-9_дод_1-7 _дод 5" xfId="1468"/>
    <cellStyle name="_доходи_дод_1-9_дод_1-7 _дод 6" xfId="1469"/>
    <cellStyle name="_доходи_дод_1-9_дод_1-7 _дод7" xfId="1470"/>
    <cellStyle name="_доходи_дод_1-9_дод_1-7 _доходи" xfId="1471"/>
    <cellStyle name="_доходи_дод_1-9_дод_1-7_дод 5" xfId="1472"/>
    <cellStyle name="_доходи_дод_1-9_дод_1-7_дод 6" xfId="1473"/>
    <cellStyle name="_доходи_дод_1-9_дод_4" xfId="1474"/>
    <cellStyle name="_доходи_дод_1-9_дод_4 (кредити)" xfId="1475"/>
    <cellStyle name="_доходи_дод_1-9_дод_4 (кредити)_дод 5" xfId="1476"/>
    <cellStyle name="_доходи_дод_1-9_дод_4 (кредити)_дод 6" xfId="1477"/>
    <cellStyle name="_доходи_дод_1-9_дод_4_дод 5" xfId="1478"/>
    <cellStyle name="_доходи_дод_1-9_дод_4_дод 6" xfId="1479"/>
    <cellStyle name="_доходи_дод_1-9_дод_4_дод7" xfId="1480"/>
    <cellStyle name="_доходи_дод_1-9_дод_5" xfId="1481"/>
    <cellStyle name="_доходи_дод_1-9_дод_5_дод 5" xfId="1482"/>
    <cellStyle name="_доходи_дод_1-9_дод_5_дод 6" xfId="1483"/>
    <cellStyle name="_доходи_дод_1-9_дод_5_дод7" xfId="1484"/>
    <cellStyle name="_доходи_дод_1-9_додаток 5" xfId="1485"/>
    <cellStyle name="_доходи_дод_1-9_додаток 5_дод 5" xfId="1486"/>
    <cellStyle name="_доходи_дод_1-9_додаток 5_дод 6" xfId="1487"/>
    <cellStyle name="_доходи_дод_1-9_додаток 5_дод7" xfId="1488"/>
    <cellStyle name="_доходи_дод_1-9_доходи" xfId="1489"/>
    <cellStyle name="_доходи_дод_1-9_робДодатки до розпорядження 2023 3-7 .2023 " xfId="1490"/>
    <cellStyle name="_доходи_дод_1-9_робДодатки до розпорядження 2023 3-7 .2023 _дод 5" xfId="1491"/>
    <cellStyle name="_доходи_дод_1-9_робДодатки до розпорядження 2023 3-7 .2023 _дод 6" xfId="1492"/>
    <cellStyle name="_доходи_дод_4" xfId="1493"/>
    <cellStyle name="_доходи_дод_4 (кредити)" xfId="1494"/>
    <cellStyle name="_доходи_дод_4 (кредити)_дод 5" xfId="1495"/>
    <cellStyle name="_доходи_дод_4 (кредити)_дод 6" xfId="1496"/>
    <cellStyle name="_доходи_дод_4_дод 5" xfId="1497"/>
    <cellStyle name="_доходи_дод_4_дод 6" xfId="1498"/>
    <cellStyle name="_доходи_дод_4_дод7" xfId="1499"/>
    <cellStyle name="_доходи_дод_5" xfId="1500"/>
    <cellStyle name="_доходи_дод_5_дод 5" xfId="1501"/>
    <cellStyle name="_доходи_дод_5_дод 6" xfId="1502"/>
    <cellStyle name="_доходи_дод_5_дод7" xfId="1503"/>
    <cellStyle name="_доходи_додаток 5" xfId="1504"/>
    <cellStyle name="_доходи_додаток 5_дод 5" xfId="1505"/>
    <cellStyle name="_доходи_додаток 5_дод 6" xfId="1506"/>
    <cellStyle name="_доходи_додаток 5_дод7" xfId="1507"/>
    <cellStyle name="_доходи_доходи" xfId="1508"/>
    <cellStyle name="_доходи_робДодатки до розпорядження 2023 3-7 .2023 " xfId="1509"/>
    <cellStyle name="_доходи_робДодатки до розпорядження 2023 3-7 .2023 _дод 5" xfId="1510"/>
    <cellStyle name="_доходи_робДодатки до розпорядження 2023 3-7 .2023 _дод 6" xfId="1511"/>
    <cellStyle name="" xfId="1512"/>
    <cellStyle name="" xfId="1513"/>
    <cellStyle name="_дод 5" xfId="1514"/>
    <cellStyle name="_дод 6" xfId="1515"/>
    <cellStyle name="_дод7" xfId="1516"/>
    <cellStyle name="_доходи" xfId="1517"/>
    <cellStyle name="_доходи_ дод_4" xfId="1518"/>
    <cellStyle name="_доходи_ дод_4_дод 5" xfId="1519"/>
    <cellStyle name="_доходи_ дод_4_дод 6" xfId="1520"/>
    <cellStyle name="_доходи_1" xfId="1521"/>
    <cellStyle name="_доходи_Додатки до розпорядження 2023 1-7 19.07.2023 " xfId="1522"/>
    <cellStyle name="_доходи_Додатки до розпорядження 2023 1-7 19.07.2023 _дод 5" xfId="1523"/>
    <cellStyle name="_доходи_Додатки до розпорядження 2023 1-7 19.07.2023 _дод 6" xfId="1524"/>
    <cellStyle name="_доходи_Додатки до розпорядження 2023 3-7 19.07.2023 " xfId="1525"/>
    <cellStyle name="_доходи_Додатки до розпорядження 2023 3-7 19.07.2023 _дод 5" xfId="1526"/>
    <cellStyle name="_доходи_Додатки до розпорядження 2023 3-7 19.07.2023 _дод 6" xfId="1527"/>
    <cellStyle name="_доходи_Додаток 8 до розпорядження (1)" xfId="1528"/>
    <cellStyle name="_доходи_Додаток 8 до розпорядження (1)_дод 5" xfId="1529"/>
    <cellStyle name="_доходи_Додаток 8 до розпорядження (1)_дод 6" xfId="1530"/>
    <cellStyle name="_доходи_Книга1" xfId="1531"/>
    <cellStyle name="_доходи_Книга1_дод 5" xfId="1532"/>
    <cellStyle name="_доходи_Книга1_дод 6" xfId="1533"/>
    <cellStyle name="_доходи_Книга1_дод7" xfId="1534"/>
    <cellStyle name="_доходи_дод 3" xfId="1535"/>
    <cellStyle name="_доходи_дод 3_дод 5" xfId="1536"/>
    <cellStyle name="_доходи_дод 3_дод 6" xfId="1537"/>
    <cellStyle name="_доходи_дод 5" xfId="1538"/>
    <cellStyle name="_доходи_дод 5_1" xfId="1539"/>
    <cellStyle name="_доходи_дод 5_дод 5" xfId="1540"/>
    <cellStyle name="_доходи_дод 5_дод 6" xfId="1541"/>
    <cellStyle name="_доходи_дод 6" xfId="1542"/>
    <cellStyle name="_доходи_дод 6_1" xfId="1543"/>
    <cellStyle name="_доходи_дод 6_дод 5" xfId="1544"/>
    <cellStyle name="_доходи_дод 6_дод 6" xfId="1545"/>
    <cellStyle name="_доходи_дод 8 передача установ" xfId="1546"/>
    <cellStyle name="_доходи_дод 8 передача установ_ дод_4" xfId="1547"/>
    <cellStyle name="_доходи_дод 8 передача установ_ дод_4_дод 5" xfId="1548"/>
    <cellStyle name="_доходи_дод 8 передача установ_ дод_4_дод 6" xfId="1549"/>
    <cellStyle name="_доходи_дод 8 передача установ_Додатки до розпорядження 2023 1-7 19.07.2023 " xfId="1550"/>
    <cellStyle name="_доходи_дод 8 передача установ_Додатки до розпорядження 2023 1-7 19.07.2023 _дод 5" xfId="1551"/>
    <cellStyle name="_доходи_дод 8 передача установ_Додатки до розпорядження 2023 1-7 19.07.2023 _дод 6" xfId="1552"/>
    <cellStyle name="_доходи_дод 8 передача установ_Додатки до розпорядження 2023 3-7 19.07.2023 " xfId="1553"/>
    <cellStyle name="_доходи_дод 8 передача установ_Додатки до розпорядження 2023 3-7 19.07.2023 _дод 5" xfId="1554"/>
    <cellStyle name="_доходи_дод 8 передача установ_Додатки до розпорядження 2023 3-7 19.07.2023 _дод 6" xfId="1555"/>
    <cellStyle name="_доходи_дод 8 передача установ_Додаток 8 до розпорядження (1)" xfId="0"/>
    <cellStyle name="_доходи_дод 8 передача установ_Додаток 8 до розпорядження (1)_дод 5" xfId="0"/>
    <cellStyle name="_доходи_дод 8 передача установ_Додаток 8 до розпорядження (1)_дод 6" xfId="0"/>
    <cellStyle name="_доходи_дод 8 передача установ_Книга1" xfId="0"/>
    <cellStyle name="_доходи_дод 8 передача установ_Книга1_дод 5" xfId="0"/>
    <cellStyle name="_доходи_дод 8 передача установ_Книга1_дод 6" xfId="0"/>
    <cellStyle name="_доходи_дод 8 передача установ_Книга1_дод7" xfId="0"/>
    <cellStyle name="_доходи_дод 8 передача установ_дод 3" xfId="0"/>
    <cellStyle name="_доходи_дод 8 передача установ_дод 3_дод 5" xfId="0"/>
    <cellStyle name="_доходи_дод 8 передача установ_дод 3_дод 6" xfId="0"/>
    <cellStyle name="_доходи_дод 8 передача установ_дод 5" xfId="0"/>
    <cellStyle name="_доходи_дод 8 передача установ_дод 5_1" xfId="0"/>
    <cellStyle name="_доходи_дод 8 передача установ_дод 5_дод 5" xfId="0"/>
    <cellStyle name="_доходи_дод 8 передача установ_дод 5_дод 6" xfId="0"/>
    <cellStyle name="_доходи_дод 8 передача установ_дод 6" xfId="0"/>
    <cellStyle name="_доходи_дод 8 передача установ_дод 6_1" xfId="0"/>
    <cellStyle name="_доходи_дод 8 передача установ_дод 6_дод 5" xfId="0"/>
    <cellStyle name="_доходи_дод 8 передача установ_дод 6_дод 6" xfId="0"/>
    <cellStyle name="_доходи_дод 8 передача установ_дод1" xfId="0"/>
    <cellStyle name="_доходи_дод 8 передача установ_дод1_1" xfId="0"/>
    <cellStyle name="_доходи_дод 8 передача установ_дод1_1_дод 6" xfId="0"/>
    <cellStyle name="_доходи_дод 8 передача установ_дод1_1_дод 6_1" xfId="0"/>
    <cellStyle name="_доходи_дод 8 передача установ_дод1_дод 5" xfId="0"/>
    <cellStyle name="_доходи_дод 8 передача установ_дод1_дод 6" xfId="0"/>
    <cellStyle name="_доходи_дод 8 передача установ_дод2" xfId="0"/>
    <cellStyle name="_доходи_дод 8 передача установ_дод2_дод 5" xfId="0"/>
    <cellStyle name="_доходи_дод 8 передача установ_дод2_дод 6" xfId="0"/>
    <cellStyle name="_доходи_дод 8 передача установ_дод4" xfId="0"/>
    <cellStyle name="_доходи_дод 8 передача установ_дод4_дод 5" xfId="0"/>
    <cellStyle name="_доходи_дод 8 передача установ_дод4_дод 6" xfId="0"/>
    <cellStyle name="_доходи_дод 8 передача установ_дод5" xfId="0"/>
    <cellStyle name="_доходи_дод 8 передача установ_дод5_дод 5" xfId="0"/>
    <cellStyle name="_доходи_дод 8 передача установ_дод5_дод 6" xfId="0"/>
    <cellStyle name="_доходи_дод 8 передача установ_дод5_дод7" xfId="0"/>
    <cellStyle name="_доходи_дод 8 передача установ_дод6" xfId="0"/>
    <cellStyle name="_доходи_дод 8 передача установ_дод6_дод 5" xfId="0"/>
    <cellStyle name="_доходи_дод 8 передача установ_дод6_дод 6" xfId="0"/>
    <cellStyle name="_доходи_дод 8 передача установ_дод7" xfId="0"/>
    <cellStyle name="_доходи_дод 8 передача установ_дод7_1" xfId="0"/>
    <cellStyle name="_доходи_дод 8 передача установ_дод7_дод 5" xfId="0"/>
    <cellStyle name="_доходи_дод 8 передача установ_дод7_дод 6" xfId="0"/>
    <cellStyle name="_доходи_дод 8 передача установ_дод_1 - 6" xfId="0"/>
    <cellStyle name="_доходи_дод 8 передача установ_дод_1 - 6_дод 5" xfId="0"/>
    <cellStyle name="_доходи_дод 8 передача установ_дод_1 - 6_дод 6" xfId="0"/>
    <cellStyle name="_доходи_дод 8 передача установ_дод_1 - 6_дод7" xfId="0"/>
    <cellStyle name="_доходи_дод 8 передача установ_дод_1 - 7" xfId="0"/>
    <cellStyle name="_доходи_дод 8 передача установ_дод_1 - 7_дод 3" xfId="0"/>
    <cellStyle name="_доходи_дод 8 передача установ_дод_1 - 7_дод 3_дод 5" xfId="0"/>
    <cellStyle name="_доходи_дод 8 передача установ_дод_1 - 7_дод 3_дод 6" xfId="0"/>
    <cellStyle name="_доходи_дод 8 передача установ_дод_1 - 7_дод 5" xfId="0"/>
    <cellStyle name="_доходи_дод 8 передача установ_дод_1 - 7_дод 5_1" xfId="0"/>
    <cellStyle name="_доходи_дод 8 передача установ_дод_1 - 7_дод 5_дод 6" xfId="0"/>
    <cellStyle name="_доходи_дод 8 передача установ_дод_1 - 7_дод 6" xfId="0"/>
    <cellStyle name="_доходи_дод 8 передача установ_дод_1 - 7_дод 6_1" xfId="0"/>
    <cellStyle name="_доходи_дод 8 передача установ_дод_1 - 7_дод 6_дод 5" xfId="0"/>
    <cellStyle name="_доходи_дод 8 передача установ_дод_1 - 7_дод 6_дод 6" xfId="0"/>
    <cellStyle name="_доходи_дод 8 передача установ_дод_1 - 7_дод7" xfId="0"/>
    <cellStyle name="_доходи_дод 8 передача установ_дод_1 - 7_дод7_1" xfId="0"/>
    <cellStyle name="_доходи_дод 8 передача установ_дод_1 - 7_дод7_дод 6" xfId="0"/>
    <cellStyle name="_доходи_дод 8 передача установ_дод_1 - 7_дод_4" xfId="0"/>
    <cellStyle name="_доходи_дод 8 передача установ_дод_1 - 7_дод_4_дод 5" xfId="0"/>
    <cellStyle name="_доходи_дод 8 передача установ_дод_1 - 7_дод_4_дод 6" xfId="0"/>
    <cellStyle name="_доходи_дод 8 передача установ_дод_1 - 7_дод_4_дод7" xfId="0"/>
    <cellStyle name="_доходи_дод 8 передача установ_дод_1 - 7фзк" xfId="0"/>
    <cellStyle name="_доходи_дод 8 передача установ_дод_1 - 7фзк_дод 3" xfId="0"/>
    <cellStyle name="_доходи_дод 8 передача установ_дод_1 - 7фзк_дод 3_дод 5" xfId="0"/>
    <cellStyle name="_доходи_дод 8 передача установ_дод_1 - 7фзк_дод 3_дод 6" xfId="0"/>
    <cellStyle name="_доходи_дод 8 передача установ_дод_1 - 7фзк_дод 5" xfId="0"/>
    <cellStyle name="_доходи_дод 8 передача установ_дод_1 - 7фзк_дод 5_1" xfId="0"/>
    <cellStyle name="_доходи_дод 8 передача установ_дод_1 - 7фзк_дод 5_дод 6" xfId="0"/>
    <cellStyle name="_доходи_дод 8 передача установ_дод_1 - 7фзк_дод 6" xfId="0"/>
    <cellStyle name="_доходи_дод 8 передача установ_дод_1 - 7фзк_дод 6_1" xfId="0"/>
    <cellStyle name="_доходи_дод 8 передача установ_дод_1 - 7фзк_дод 6_дод 5" xfId="0"/>
    <cellStyle name="_доходи_дод 8 передача установ_дод_1 - 7фзк_дод 6_дод 6" xfId="0"/>
    <cellStyle name="_доходи_дод 8 передача установ_дод_1 - 7фзк_дод7" xfId="0"/>
    <cellStyle name="_доходи_дод 8 передача установ_дод_1 - 7фзк_дод7_дод 6" xfId="0"/>
    <cellStyle name="_доходи_дод 8 передача установ_дод_1 - 8 _онов_СЕСІЯ" xfId="0"/>
    <cellStyle name="_доходи_дод 8 передача установ_дод_1 - 8 _онов_СЕСІЯ_дод 5" xfId="0"/>
    <cellStyle name="_доходи_дод 8 передача установ_дод_1 - 8 _онов_СЕСІЯ_дод 6" xfId="0"/>
    <cellStyle name="_доходи_дод 8 передача установ_дод_1 - 8 _онов_СЕСІЯ_дод7" xfId="0"/>
    <cellStyle name="_доходи_дод 8 передача установ_дод_1-7" xfId="0"/>
    <cellStyle name="_доходи_дод 8 передача установ_дод_1-7_дод 5" xfId="0"/>
    <cellStyle name="_доходи_дод 8 передача установ_дод_1-7_дод 6" xfId="0"/>
    <cellStyle name="_доходи_дод 8 передача установ_дод_4" xfId="0"/>
    <cellStyle name="_доходи_дод 8 передача установ_дод_4 (кредити)" xfId="0"/>
    <cellStyle name="_доходи_дод 8 передача установ_дод_4 (кредити)_дод 5" xfId="0"/>
    <cellStyle name="_доходи_дод 8 передача установ_дод_4 (кредити)_дод 6" xfId="0"/>
    <cellStyle name="_доходи_дод 8 передача установ_дод_4_дод 5" xfId="0"/>
    <cellStyle name="_доходи_дод 8 передача установ_дод_4_дод 6" xfId="0"/>
    <cellStyle name="_доходи_дод 8 передача установ_дод_4_дод7" xfId="0"/>
    <cellStyle name="_доходи_дод 8 передача установ_дод_5" xfId="0"/>
    <cellStyle name="_доходи_дод 8 передача установ_дод_5_дод 3" xfId="0"/>
    <cellStyle name="_доходи_дод 8 передача установ_дод_5_дод 3_дод 5" xfId="0"/>
    <cellStyle name="_доходи_дод 8 передача установ_дод_5_дод 3_дод 6" xfId="0"/>
    <cellStyle name="_доходи_дод 8 передача установ_дод_5_дод 5" xfId="0"/>
    <cellStyle name="_доходи_дод 8 передача установ_дод_5_дод 5_1" xfId="0"/>
    <cellStyle name="_доходи_дод 8 передача установ_дод_5_дод 5_дод 6" xfId="0"/>
    <cellStyle name="_доходи_дод 8 передача установ_дод_5_дод 6" xfId="0"/>
    <cellStyle name="_доходи_дод 8 передача установ_дод_5_дод 6_1" xfId="0"/>
    <cellStyle name="_доходи_дод 8 передача установ_дод_5_дод 6_дод 5" xfId="0"/>
    <cellStyle name="_доходи_дод 8 передача установ_дод_5_дод 6_дод 6" xfId="0"/>
    <cellStyle name="_доходи_дод 8 передача установ_дод_5_дод7" xfId="0"/>
    <cellStyle name="_доходи_дод 8 передача установ_дод_5_дод7_1" xfId="0"/>
    <cellStyle name="_доходи_дод 8 передача установ_дод_5_дод7_дод 6" xfId="0"/>
    <cellStyle name="_доходи_дод 8 передача установ_додаток 5" xfId="0"/>
    <cellStyle name="_доходи_дод 8 передача установ_додаток 5_дод 5" xfId="0"/>
    <cellStyle name="_доходи_дод 8 передача установ_додаток 5_дод 6" xfId="0"/>
    <cellStyle name="_доходи_дод 8 передача установ_додаток 5_дод7" xfId="0"/>
    <cellStyle name="_доходи_дод 8 передача установ_доходи" xfId="0"/>
    <cellStyle name="_доходи_дод 8 передача установ_робДодатки до розпорядження 2023 3-7 .2023 " xfId="0"/>
    <cellStyle name="_доходи_дод 8 передача установ_робДодатки до розпорядження 2023 3-7 .2023 _дод 5" xfId="0"/>
    <cellStyle name="_доходи_дод 8 передача установ_робДодатки до розпорядження 2023 3-7 .2023 _дод 6" xfId="0"/>
    <cellStyle name="_доходи_дод1" xfId="0"/>
    <cellStyle name="_доходи_дод1_дод 5" xfId="0"/>
    <cellStyle name="_доходи_дод1_дод 6" xfId="0"/>
    <cellStyle name="_доходи_дод2" xfId="0"/>
    <cellStyle name="_доходи_дод2_дод 5" xfId="0"/>
    <cellStyle name="_доходи_дод2_дод 6" xfId="0"/>
    <cellStyle name="_доходи_дод4" xfId="0"/>
    <cellStyle name="_доходи_дод4_дод 5" xfId="0"/>
    <cellStyle name="_доходи_дод4_дод 6" xfId="0"/>
    <cellStyle name="_доходи_дод5" xfId="0"/>
    <cellStyle name="_доходи_дод5_дод 5" xfId="0"/>
    <cellStyle name="_доходи_дод5_дод 6" xfId="0"/>
    <cellStyle name="_доходи_дод5_дод7" xfId="0"/>
    <cellStyle name="_доходи_дод6" xfId="0"/>
    <cellStyle name="_доходи_дод6_дод 5" xfId="0"/>
    <cellStyle name="_доходи_дод6_дод 6" xfId="0"/>
    <cellStyle name="_доходи_дод7" xfId="0"/>
    <cellStyle name="_доходи_дод7_1" xfId="0"/>
    <cellStyle name="_доходи_дод7_дод 5" xfId="0"/>
    <cellStyle name="_доходи_дод7_дод 6" xfId="0"/>
    <cellStyle name="_доходи_дод_1 - 5 " xfId="0"/>
    <cellStyle name="_доходи_дод_1 - 5 _дод 5" xfId="0"/>
    <cellStyle name="_доходи_дод_1 - 5 _дод 6" xfId="0"/>
    <cellStyle name="_доходи_дод_1 - 5 _дод7" xfId="0"/>
    <cellStyle name="_доходи_дод_1 - 6" xfId="0"/>
    <cellStyle name="_доходи_дод_1 - 6_дод 5" xfId="0"/>
    <cellStyle name="_доходи_дод_1 - 6_дод 6" xfId="0"/>
    <cellStyle name="_доходи_дод_1 - 6_дод7" xfId="0"/>
    <cellStyle name="_доходи_дод_1 - 7" xfId="0"/>
    <cellStyle name="_доходи_дод_1 - 7 АПК  ПРОЄКТ НА 2023  " xfId="0"/>
    <cellStyle name="_доходи_дод_1 - 7 АПК  ПРОЄКТ НА 2023  _дод 5" xfId="0"/>
    <cellStyle name="_доходи_дод_1 - 7 АПК  ПРОЄКТ НА 2023  _дод 6" xfId="0"/>
    <cellStyle name="_доходи_дод_1 - 7 АПК  ПРОЄКТ НА 2023  _дод7" xfId="0"/>
    <cellStyle name="_доходи_дод_1 - 7_дод 5" xfId="0"/>
    <cellStyle name="_доходи_дод_1 - 7_дод 6" xfId="0"/>
    <cellStyle name="_доходи_дод_1 - 7_дод7" xfId="0"/>
    <cellStyle name="_доходи_дод_1 - 7фзк" xfId="0"/>
    <cellStyle name="_доходи_дод_1 - 7фзк_дод 5" xfId="0"/>
    <cellStyle name="_доходи_дод_1 - 7фзк_дод 6" xfId="0"/>
    <cellStyle name="_доходи_дод_1 - 8 " xfId="0"/>
    <cellStyle name="_доходи_дод_1 - 8 _дод 5" xfId="0"/>
    <cellStyle name="_доходи_дод_1 - 8 _дод 6" xfId="0"/>
    <cellStyle name="_доходи_дод_1 - 8 _дод7" xfId="0"/>
    <cellStyle name="_доходи_дод_1 - 8 _онов_СЕСІЯ" xfId="0"/>
    <cellStyle name="_доходи_дод_1 - 8 _онов_СЕСІЯ_дод 5" xfId="0"/>
    <cellStyle name="_доходи_дод_1 - 8 _онов_СЕСІЯ_дод 6" xfId="0"/>
    <cellStyle name="_доходи_дод_1 - 8 _онов_СЕСІЯ_дод7" xfId="0"/>
    <cellStyle name="_доходи_дод_1-5 " xfId="0"/>
    <cellStyle name="_доходи_дод_1-5 _дод 5" xfId="0"/>
    <cellStyle name="_доходи_дод_1-5 _дод 6" xfId="0"/>
    <cellStyle name="_доходи_дод_1-5 _дод7" xfId="0"/>
    <cellStyle name="_доходи_дод_1-5 _доходи" xfId="0"/>
    <cellStyle name="_доходи_дод_1-6 " xfId="0"/>
    <cellStyle name="_доходи_дод_1-6 _ дод_4" xfId="0"/>
    <cellStyle name="_доходи_дод_1-6 _ дод_4_дод 5" xfId="0"/>
    <cellStyle name="_доходи_дод_1-6 _ дод_4_дод 6" xfId="0"/>
    <cellStyle name="_доходи_дод_1-6 _Додатки до розпорядження 2023 1-7 19.07.2023 " xfId="0"/>
    <cellStyle name="_доходи_дод_1-6 _Додатки до розпорядження 2023 1-7 19.07.2023 _дод 5" xfId="0"/>
    <cellStyle name="_доходи_дод_1-6 _Додатки до розпорядження 2023 1-7 19.07.2023 _дод 6" xfId="0"/>
    <cellStyle name="_доходи_дод_1-6 _Додатки до розпорядження 2023 3-7 19.07.2023 " xfId="0"/>
    <cellStyle name="_доходи_дод_1-6 _Додатки до розпорядження 2023 3-7 19.07.2023 _дод 5" xfId="0"/>
    <cellStyle name="_доходи_дод_1-6 _Додатки до розпорядження 2023 3-7 19.07.2023 _дод 6" xfId="0"/>
    <cellStyle name="_доходи_дод_1-6 _Додаток 8 до розпорядження (1)" xfId="0"/>
    <cellStyle name="_доходи_дод_1-6 _Додаток 8 до розпорядження (1)_дод 5" xfId="0"/>
    <cellStyle name="_доходи_дод_1-6 _Додаток 8 до розпорядження (1)_дод 6" xfId="0"/>
    <cellStyle name="_доходи_дод_1-6 _Книга1" xfId="0"/>
    <cellStyle name="_доходи_дод_1-6 _Книга1_дод 5" xfId="0"/>
    <cellStyle name="_доходи_дод_1-6 _Книга1_дод 6" xfId="0"/>
    <cellStyle name="_доходи_дод_1-6 _Книга1_дод7" xfId="0"/>
    <cellStyle name="_доходи_дод_1-6 _дод 3" xfId="0"/>
    <cellStyle name="_доходи_дод_1-6 _дод 3_дод 5" xfId="0"/>
    <cellStyle name="_доходи_дод_1-6 _дод 3_дод 6" xfId="0"/>
    <cellStyle name="_доходи_дод_1-6 _дод 5" xfId="0"/>
    <cellStyle name="_доходи_дод_1-6 _дод 5_1" xfId="0"/>
    <cellStyle name="_доходи_дод_1-6 _дод 5_дод 5" xfId="0"/>
    <cellStyle name="_доходи_дод_1-6 _дод 5_дод 6" xfId="0"/>
    <cellStyle name="_доходи_дод_1-6 _дод 6" xfId="0"/>
    <cellStyle name="_доходи_дод_1-6 _дод 6_1" xfId="0"/>
    <cellStyle name="_доходи_дод_1-6 _дод 6_дод 5" xfId="0"/>
    <cellStyle name="_доходи_дод_1-6 _дод 6_дод 6" xfId="0"/>
    <cellStyle name="_доходи_дод_1-6 _дод1" xfId="0"/>
    <cellStyle name="_доходи_дод_1-6 _дод1_дод 5" xfId="0"/>
    <cellStyle name="_доходи_дод_1-6 _дод1_дод 6" xfId="0"/>
    <cellStyle name="_доходи_дод_1-6 _дод2" xfId="0"/>
    <cellStyle name="_доходи_дод_1-6 _дод2_дод 5" xfId="0"/>
    <cellStyle name="_доходи_дод_1-6 _дод2_дод 6" xfId="0"/>
    <cellStyle name="_доходи_дод_1-6 _дод4" xfId="0"/>
    <cellStyle name="_доходи_дод_1-6 _дод4_дод 5" xfId="0"/>
    <cellStyle name="_доходи_дод_1-6 _дод4_дод 6" xfId="0"/>
    <cellStyle name="_доходи_дод_1-6 _дод5" xfId="0"/>
    <cellStyle name="_доходи_дод_1-6 _дод5_дод 5" xfId="0"/>
    <cellStyle name="_доходи_дод_1-6 _дод5_дод 6" xfId="0"/>
    <cellStyle name="_доходи_дод_1-6 _дод5_дод7" xfId="0"/>
    <cellStyle name="_доходи_дод_1-6 _дод6" xfId="0"/>
    <cellStyle name="_доходи_дод_1-6 _дод6_дод 5" xfId="0"/>
    <cellStyle name="_доходи_дод_1-6 _дод6_дод 6" xfId="0"/>
    <cellStyle name="_доходи_дод_1-6 _дод7" xfId="0"/>
    <cellStyle name="_доходи_дод_1-6 _дод7_1" xfId="0"/>
    <cellStyle name="_доходи_дод_1-6 _дод7_дод 5" xfId="0"/>
    <cellStyle name="_доходи_дод_1-6 _дод7_дод 6" xfId="0"/>
    <cellStyle name="_доходи_дод_1-6 _дод_1 - 5 " xfId="0"/>
    <cellStyle name="_доходи_дод_1-6 _дод_1 - 5 _дод 5" xfId="0"/>
    <cellStyle name="_доходи_дод_1-6 _дод_1 - 5 _дод 6" xfId="0"/>
    <cellStyle name="_доходи_дод_1-6 _дод_1 - 5 _дод7" xfId="0"/>
    <cellStyle name="_доходи_дод_1-6 _дод_1 - 6" xfId="0"/>
    <cellStyle name="_доходи_дод_1-6 _дод_1 - 6_дод 5" xfId="0"/>
    <cellStyle name="_доходи_дод_1-6 _дод_1 - 6_дод 6" xfId="0"/>
    <cellStyle name="_доходи_дод_1-6 _дод_1 - 6_дод7" xfId="0"/>
    <cellStyle name="_доходи_дод_1-6 _дод_1 - 7" xfId="0"/>
    <cellStyle name="_доходи_дод_1-6 _дод_1 - 7 АПК  ПРОЄКТ НА 2023  " xfId="0"/>
    <cellStyle name="_доходи_дод_1-6 _дод_1 - 7 АПК  ПРОЄКТ НА 2023  _дод 5" xfId="0"/>
    <cellStyle name="_доходи_дод_1-6 _дод_1 - 7 АПК  ПРОЄКТ НА 2023  _дод 6" xfId="0"/>
    <cellStyle name="_доходи_дод_1-6 _дод_1 - 7 АПК  ПРОЄКТ НА 2023  _дод7" xfId="0"/>
    <cellStyle name="_доходи_дод_1-6 _дод_1 - 7_дод 5" xfId="0"/>
    <cellStyle name="_доходи_дод_1-6 _дод_1 - 7_дод 6" xfId="0"/>
    <cellStyle name="_доходи_дод_1-6 _дод_1 - 7_дод7" xfId="0"/>
    <cellStyle name="_доходи_дод_1-6 _дод_1 - 7фзк" xfId="0"/>
    <cellStyle name="_доходи_дод_1-6 _дод_1 - 7фзк_дод 5" xfId="0"/>
    <cellStyle name="_доходи_дод_1-6 _дод_1 - 7фзк_дод 6" xfId="0"/>
    <cellStyle name="_доходи_дод_1-6 _дод_1 - 8 " xfId="0"/>
    <cellStyle name="_доходи_дод_1-6 _дод_1 - 8 _дод 5" xfId="0"/>
    <cellStyle name="_доходи_дод_1-6 _дод_1 - 8 _дод 6" xfId="0"/>
    <cellStyle name="_доходи_дод_1-6 _дод_1 - 8 _дод7" xfId="0"/>
    <cellStyle name="_доходи_дод_1-6 _дод_1 - 8 _онов_СЕСІЯ" xfId="0"/>
    <cellStyle name="_доходи_дод_1-6 _дод_1 - 8 _онов_СЕСІЯ_дод 5" xfId="0"/>
    <cellStyle name="_доходи_дод_1-6 _дод_1 - 8 _онов_СЕСІЯ_дод 6" xfId="0"/>
    <cellStyle name="_доходи_дод_1-6 _дод_1 - 8 _онов_СЕСІЯ_дод7" xfId="0"/>
    <cellStyle name="_доходи_дод_1-6 _дод_1-5 " xfId="0"/>
    <cellStyle name="_доходи_дод_1-6 _дод_1-5 _дод 5" xfId="0"/>
    <cellStyle name="_доходи_дод_1-6 _дод_1-5 _дод 6" xfId="0"/>
    <cellStyle name="_доходи_дод_1-6 _дод_1-5 _дод7" xfId="0"/>
    <cellStyle name="_доходи_дод_1-6 _дод_1-5 _доходи" xfId="0"/>
    <cellStyle name="_доходи_дод_1-6 _дод_1-7" xfId="0"/>
    <cellStyle name="_доходи_дод_1-6 _дод_1-7 " xfId="0"/>
    <cellStyle name="_доходи_дод_1-6 _дод_1-7 _дод 5" xfId="0"/>
    <cellStyle name="_доходи_дод_1-6 _дод_1-7 _дод 6" xfId="0"/>
    <cellStyle name="_доходи_дод_1-6 _дод_1-7 _дод7" xfId="0"/>
    <cellStyle name="_доходи_дод_1-6 _дод_1-7 _доходи" xfId="0"/>
    <cellStyle name="_доходи_дод_1-6 _дод_1-7_дод 5" xfId="0"/>
    <cellStyle name="_доходи_дод_1-6 _дод_1-7_дод 6" xfId="0"/>
    <cellStyle name="_доходи_дод_1-6 _дод_4" xfId="0"/>
    <cellStyle name="_доходи_дод_1-6 _дод_4 (кредити)" xfId="0"/>
    <cellStyle name="_доходи_дод_1-6 _дод_4 (кредити)_дод 5" xfId="0"/>
    <cellStyle name="_доходи_дод_1-6 _дод_4 (кредити)_дод 6" xfId="0"/>
    <cellStyle name="_доходи_дод_1-6 _дод_4_дод 5" xfId="0"/>
    <cellStyle name="_доходи_дод_1-6 _дод_4_дод 6" xfId="0"/>
    <cellStyle name="_доходи_дод_1-6 _дод_4_дод7" xfId="0"/>
    <cellStyle name="_доходи_дод_1-6 _дод_5" xfId="0"/>
    <cellStyle name="_доходи_дод_1-6 _дод_5_дод 5" xfId="0"/>
    <cellStyle name="_доходи_дод_1-6 _дод_5_дод 6" xfId="0"/>
    <cellStyle name="_доходи_дод_1-6 _дод_5_дод7" xfId="0"/>
    <cellStyle name="_доходи_дод_1-6 _додаток 5" xfId="0"/>
    <cellStyle name="_доходи_дод_1-6 _додаток 5_дод 5" xfId="0"/>
    <cellStyle name="_доходи_дод_1-6 _додаток 5_дод 6" xfId="0"/>
    <cellStyle name="_доходи_дод_1-6 _додаток 5_дод7" xfId="0"/>
    <cellStyle name="_доходи_дод_1-6 _доходи" xfId="0"/>
    <cellStyle name="_доходи_дод_1-6 _робДодатки до розпорядження 2023 3-7 .2023 " xfId="0"/>
    <cellStyle name="_доходи_дод_1-6 _робДодатки до розпорядження 2023 3-7 .2023 _дод 5" xfId="0"/>
    <cellStyle name="_доходи_дод_1-6 _робДодатки до розпорядження 2023 3-7 .2023 _дод 6" xfId="0"/>
    <cellStyle name="_доходи_дод_1-7" xfId="0"/>
    <cellStyle name="_доходи_дод_1-7 " xfId="0"/>
    <cellStyle name="_доходи_дод_1-7 _дод 5" xfId="0"/>
    <cellStyle name="_доходи_дод_1-7 _дод 6" xfId="0"/>
    <cellStyle name="_доходи_дод_1-7 _дод7" xfId="0"/>
    <cellStyle name="_доходи_дод_1-7 _доходи" xfId="0"/>
    <cellStyle name="_доходи_дод_1-7_дод 5" xfId="0"/>
    <cellStyle name="_доходи_дод_1-7_дод 6" xfId="0"/>
    <cellStyle name="_доходи_дод_1-8 " xfId="0"/>
    <cellStyle name="_доходи_дод_1-8 _дод 5" xfId="0"/>
    <cellStyle name="_доходи_дод_1-8 _дод 6" xfId="0"/>
    <cellStyle name="_доходи_дод_1-8 _дод7" xfId="0"/>
    <cellStyle name="_доходи_дод_1-8 _доходи" xfId="0"/>
    <cellStyle name="_доходи_дод_1-9" xfId="0"/>
    <cellStyle name="_доходи_дод_1-9_ дод_4" xfId="0"/>
    <cellStyle name="_доходи_дод_1-9_ дод_4_дод 5" xfId="0"/>
    <cellStyle name="_доходи_дод_1-9_ дод_4_дод 6" xfId="0"/>
    <cellStyle name="_доходи_дод_1-9_Додатки до розпорядження 2023 1-7 19.07.2023 " xfId="0"/>
    <cellStyle name="_доходи_дод_1-9_Додатки до розпорядження 2023 1-7 19.07.2023 _дод 5" xfId="0"/>
    <cellStyle name="_доходи_дод_1-9_Додатки до розпорядження 2023 1-7 19.07.2023 _дод 6" xfId="0"/>
    <cellStyle name="_доходи_дод_1-9_Додатки до розпорядження 2023 3-7 19.07.2023 " xfId="0"/>
    <cellStyle name="_доходи_дод_1-9_Додатки до розпорядження 2023 3-7 19.07.2023 _дод 5" xfId="0"/>
    <cellStyle name="_доходи_дод_1-9_Додатки до розпорядження 2023 3-7 19.07.2023 _дод 6" xfId="0"/>
    <cellStyle name="_доходи_дод_1-9_Додаток 8 до розпорядження (1)" xfId="0"/>
    <cellStyle name="_доходи_дод_1-9_Додаток 8 до розпорядження (1)_дод 5" xfId="0"/>
    <cellStyle name="_доходи_дод_1-9_Додаток 8 до розпорядження (1)_дод 6" xfId="0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дод 5" xfId="0"/>
    <cellStyle name="_доходи_дод_1-9_дод 3_дод 6" xfId="0"/>
    <cellStyle name="_доходи_дод_1-9_дод 5" xfId="0"/>
    <cellStyle name="_доходи_дод_1-9_дод 5_1" xfId="0"/>
    <cellStyle name="_доходи_дод_1-9_дод 5_дод 5" xfId="0"/>
    <cellStyle name="_доходи_дод_1-9_дод 5_дод 6" xfId="0"/>
    <cellStyle name="_доходи_дод_1-9_дод 6" xfId="0"/>
    <cellStyle name="_доходи_дод_1-9_дод 6_1" xfId="0"/>
    <cellStyle name="_доходи_дод_1-9_дод 6_дод 5" xfId="0"/>
    <cellStyle name="_доходи_дод_1-9_дод 6_дод 6" xfId="0"/>
    <cellStyle name="_доходи_дод_1-9_дод1" xfId="0"/>
    <cellStyle name="_доходи_дод_1-9_дод1_дод 5" xfId="0"/>
    <cellStyle name="_доходи_дод_1-9_дод1_дод 6" xfId="0"/>
    <cellStyle name="_доходи_дод_1-9_дод2" xfId="0"/>
    <cellStyle name="_доходи_дод_1-9_дод2_дод 5" xfId="0"/>
    <cellStyle name="_доходи_дод_1-9_дод2_дод 6" xfId="0"/>
    <cellStyle name="_доходи_дод_1-9_дод4" xfId="0"/>
    <cellStyle name="_доходи_дод_1-9_дод4_дод 5" xfId="0"/>
    <cellStyle name="_доходи_дод_1-9_дод4_дод 6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6_дод 6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7_дод 6" xfId="0"/>
    <cellStyle name="_доходи_дод_1-9_дод_1 - 5 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5" xfId="0"/>
    <cellStyle name="_доходи_дод_1-9_дод_1 - 7фзк_дод 6" xfId="0"/>
    <cellStyle name="_доходи_дод_1-9_дод_1 - 8 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5" xfId="0"/>
    <cellStyle name="_доходи_дод_1-9_дод_1-7_дод 6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5" xfId="0"/>
    <cellStyle name="_доходи_дод_1-9_дод_4 (кредити)_дод 6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1-9_робДодатки до розпорядження 2023 3-7 .2023 _дод 6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 (кредити)_дод 6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_доходи_робДодатки до розпорядження 2023 3-7 .2023 _дод 6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" xfId="0"/>
    <cellStyle name="Ввід 2" xfId="0"/>
    <cellStyle name="Ввід_Аркуш1" xfId="0"/>
    <cellStyle name="Вывод" xfId="0"/>
    <cellStyle name="Вычисление" xfId="0"/>
    <cellStyle name="Гарний" xfId="0"/>
    <cellStyle name="Добре" xfId="0"/>
    <cellStyle name="Заголовок 1 2" xfId="0"/>
    <cellStyle name="Заголовок 2 2" xfId="0"/>
    <cellStyle name="Заголовок 3 2" xfId="0"/>
    <cellStyle name="Заголовок 4 2" xfId="0"/>
    <cellStyle name="Зв'язана клітинка" xfId="0"/>
    <cellStyle name="Зв'язана клітинка 2" xfId="0"/>
    <cellStyle name="Зв'язана клітинка_Аркуш1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3" xfId="0"/>
    <cellStyle name="Звичайний 2 3 2" xfId="0"/>
    <cellStyle name="Звичайний 2 3 3 2" xfId="0"/>
    <cellStyle name="Звичайний 2 4" xfId="0"/>
    <cellStyle name="Звичайний 20" xfId="0"/>
    <cellStyle name="Звичайний 21" xfId="0"/>
    <cellStyle name="Звичайний 22" xfId="0"/>
    <cellStyle name="Звичайний 23" xfId="0"/>
    <cellStyle name="Звичайний 2_13 Додаток ПТУ 1" xfId="0"/>
    <cellStyle name="Звичайний 3" xfId="0"/>
    <cellStyle name="Звичайний 3 2 2" xfId="0"/>
    <cellStyle name="Звичайний 3_дод 4" xfId="0"/>
    <cellStyle name="Звичайний 4" xfId="0"/>
    <cellStyle name="Звичайний 4 2" xfId="0"/>
    <cellStyle name="Звичайний 4_13 Додаток ПТУ 1" xfId="0"/>
    <cellStyle name="Звичайний 5" xfId="0"/>
    <cellStyle name="Звичайний 5 2" xfId="0"/>
    <cellStyle name="Звичайний 6" xfId="0"/>
    <cellStyle name="Звичайний 7" xfId="0"/>
    <cellStyle name="Звичайний 8" xfId="0"/>
    <cellStyle name="Звичайний 9" xfId="0"/>
    <cellStyle name="Итог" xfId="0"/>
    <cellStyle name="Колірна тема 1" xfId="0"/>
    <cellStyle name="Колірна тема 2" xfId="0"/>
    <cellStyle name="Колірна тема 3" xfId="0"/>
    <cellStyle name="Колірна тема 4" xfId="0"/>
    <cellStyle name="Колірна тема 5" xfId="0"/>
    <cellStyle name="Колірна тема 6" xfId="0"/>
    <cellStyle name="Контрольна клітинка" xfId="0"/>
    <cellStyle name="Контрольна клітинка 2" xfId="0"/>
    <cellStyle name="Контрольна клітинка_Аркуш1" xfId="0"/>
    <cellStyle name="Контрольная ячейка" xfId="0"/>
    <cellStyle name="Назва" xfId="0"/>
    <cellStyle name="Назва 2" xfId="0"/>
    <cellStyle name="Назва_дод 4" xfId="0"/>
    <cellStyle name="Название" xfId="0"/>
    <cellStyle name="Нейтральний" xfId="0"/>
    <cellStyle name="Нейтральный" xfId="0"/>
    <cellStyle name="Обчислення" xfId="0"/>
    <cellStyle name="Обчислення 2" xfId="0"/>
    <cellStyle name="Обчислення_Аркуш1" xfId="0"/>
    <cellStyle name="Обычный 2" xfId="0"/>
    <cellStyle name="Обычный 2 2 2" xfId="0"/>
    <cellStyle name="Обычный 3" xfId="0"/>
    <cellStyle name="Обычный_ZV1PIV98" xfId="0"/>
    <cellStyle name="Плохой" xfId="0"/>
    <cellStyle name="Поганий" xfId="0"/>
    <cellStyle name="Поганий 2" xfId="0"/>
    <cellStyle name="Поганий_Аркуш1" xfId="0"/>
    <cellStyle name="Пояснение" xfId="0"/>
    <cellStyle name="Примечание" xfId="0"/>
    <cellStyle name="Примітка" xfId="0"/>
    <cellStyle name="Примітка 2" xfId="0"/>
    <cellStyle name="Підсумок" xfId="0"/>
    <cellStyle name="Підсумок 2" xfId="0"/>
    <cellStyle name="Підсумок_Аркуш1" xfId="0"/>
    <cellStyle name="Результат" xfId="0"/>
    <cellStyle name="Результат 2" xfId="0"/>
    <cellStyle name="Результат_Аркуш1" xfId="0"/>
    <cellStyle name="Связанная ячейка" xfId="0"/>
    <cellStyle name="Середній" xfId="0"/>
    <cellStyle name="Стиль 1" xfId="0"/>
    <cellStyle name="Текст попередження" xfId="0"/>
    <cellStyle name="Текст попередження 2" xfId="0"/>
    <cellStyle name="Текст попередження_Аркуш1" xfId="0"/>
    <cellStyle name="Текст пояснення" xfId="0"/>
    <cellStyle name="Текст пояснення 2" xfId="0"/>
    <cellStyle name="Текст пояснення_Аркуш1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65" zoomScalePageLayoutView="75" workbookViewId="0">
      <selection pane="topLeft" activeCell="T21" activeCellId="0" sqref="T21"/>
    </sheetView>
  </sheetViews>
  <sheetFormatPr defaultColWidth="9.13671875" defaultRowHeight="87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2" width="39.99"/>
    <col collapsed="false" customWidth="true" hidden="false" outlineLevel="0" max="5" min="5" style="1" width="43.41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true" hidden="false" outlineLevel="0" max="8" min="8" style="1" width="21.7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3" width="14.56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true" hidden="false" outlineLevel="0" max="17" min="14" style="4" width="8.85"/>
    <col collapsed="false" customWidth="true" hidden="false" outlineLevel="0" max="20" min="18" style="5" width="8.85"/>
    <col collapsed="false" customWidth="false" hidden="false" outlineLevel="0" max="22" min="21" style="5" width="9.14"/>
    <col collapsed="false" customWidth="true" hidden="false" outlineLevel="0" max="23" min="23" style="5" width="11.99"/>
    <col collapsed="false" customWidth="false" hidden="false" outlineLevel="0" max="24" min="24" style="5" width="9.14"/>
    <col collapsed="false" customWidth="true" hidden="false" outlineLevel="0" max="25" min="25" style="5" width="10.99"/>
    <col collapsed="false" customWidth="false" hidden="false" outlineLevel="0" max="26" min="26" style="5" width="9.14"/>
    <col collapsed="false" customWidth="true" hidden="false" outlineLevel="0" max="27" min="27" style="5" width="11.13"/>
    <col collapsed="false" customWidth="false" hidden="false" outlineLevel="0" max="28" min="28" style="5" width="9.14"/>
    <col collapsed="false" customWidth="true" hidden="false" outlineLevel="0" max="29" min="29" style="5" width="12.56"/>
    <col collapsed="false" customWidth="false" hidden="false" outlineLevel="0" max="38" min="30" style="5" width="9.14"/>
    <col collapsed="false" customWidth="false" hidden="false" outlineLevel="0" max="60" min="39" style="6" width="9.14"/>
    <col collapsed="false" customWidth="false" hidden="false" outlineLevel="0" max="257" min="61" style="1" width="9.14"/>
  </cols>
  <sheetData>
    <row r="1" customFormat="false" ht="40.5" hidden="false" customHeight="true" outlineLevel="0" collapsed="false">
      <c r="D1" s="7"/>
      <c r="E1" s="7"/>
      <c r="F1" s="7"/>
      <c r="G1" s="7"/>
      <c r="H1" s="7"/>
      <c r="I1" s="8" t="s">
        <v>0</v>
      </c>
      <c r="J1" s="8"/>
    </row>
    <row r="2" customFormat="false" ht="35.2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9"/>
    </row>
    <row r="3" customFormat="false" ht="44.25" hidden="false" customHeight="true" outlineLevel="0" collapsed="false">
      <c r="D3" s="7"/>
      <c r="E3" s="7"/>
      <c r="F3" s="7"/>
      <c r="G3" s="7"/>
      <c r="H3" s="7"/>
      <c r="I3" s="8"/>
      <c r="J3" s="8"/>
      <c r="K3" s="9"/>
    </row>
    <row r="4" customFormat="false" ht="35.25" hidden="false" customHeight="true" outlineLevel="0" collapsed="false">
      <c r="D4" s="7"/>
      <c r="E4" s="7"/>
      <c r="F4" s="7"/>
      <c r="G4" s="7"/>
      <c r="H4" s="7"/>
      <c r="I4" s="10" t="s">
        <v>2</v>
      </c>
      <c r="J4" s="10"/>
      <c r="K4" s="9"/>
    </row>
    <row r="5" customFormat="false" ht="33.75" hidden="false" customHeight="true" outlineLevel="0" collapsed="false">
      <c r="D5" s="7"/>
      <c r="E5" s="7"/>
      <c r="F5" s="7"/>
      <c r="G5" s="7"/>
      <c r="H5" s="7"/>
      <c r="I5" s="10" t="s">
        <v>3</v>
      </c>
      <c r="J5" s="10"/>
      <c r="K5" s="9"/>
    </row>
    <row r="6" customFormat="false" ht="1.5" hidden="false" customHeight="true" outlineLevel="0" collapsed="false">
      <c r="D6" s="7"/>
      <c r="E6" s="7"/>
      <c r="F6" s="7"/>
      <c r="G6" s="7"/>
      <c r="H6" s="7"/>
      <c r="I6" s="10"/>
      <c r="J6" s="11"/>
      <c r="K6" s="9"/>
    </row>
    <row r="7" customFormat="false" ht="87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9"/>
    </row>
    <row r="8" customFormat="false" ht="60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</row>
    <row r="10" s="17" customFormat="true" ht="23.25" hidden="false" customHeight="true" outlineLevel="0" collapsed="false">
      <c r="A10" s="14" t="n">
        <v>1310000000</v>
      </c>
      <c r="B10" s="14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21.7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21" hidden="false" customHeight="true" outlineLevel="0" collapsed="false">
      <c r="A12" s="19"/>
      <c r="B12" s="19"/>
      <c r="C12" s="19"/>
      <c r="D12" s="20"/>
      <c r="E12" s="21"/>
      <c r="F12" s="21"/>
      <c r="G12" s="21"/>
      <c r="H12" s="21"/>
      <c r="I12" s="22"/>
      <c r="J12" s="22" t="s">
        <v>6</v>
      </c>
    </row>
    <row r="13" customFormat="false" ht="69" hidden="false" customHeight="true" outlineLevel="0" collapsed="false">
      <c r="A13" s="23" t="s">
        <v>7</v>
      </c>
      <c r="B13" s="24" t="s">
        <v>8</v>
      </c>
      <c r="C13" s="24" t="s">
        <v>9</v>
      </c>
      <c r="D13" s="24" t="s">
        <v>10</v>
      </c>
      <c r="E13" s="25" t="s">
        <v>11</v>
      </c>
      <c r="F13" s="25" t="s">
        <v>12</v>
      </c>
      <c r="G13" s="25" t="s">
        <v>13</v>
      </c>
      <c r="H13" s="25" t="s">
        <v>14</v>
      </c>
      <c r="I13" s="25" t="s">
        <v>15</v>
      </c>
      <c r="J13" s="25"/>
      <c r="M13" s="26"/>
      <c r="N13" s="26"/>
      <c r="O13" s="26"/>
      <c r="P13" s="26"/>
    </row>
    <row r="14" customFormat="false" ht="87" hidden="false" customHeight="true" outlineLevel="0" collapsed="false">
      <c r="A14" s="23"/>
      <c r="B14" s="24"/>
      <c r="C14" s="24"/>
      <c r="D14" s="24"/>
      <c r="E14" s="25"/>
      <c r="F14" s="25"/>
      <c r="G14" s="25"/>
      <c r="H14" s="25"/>
      <c r="I14" s="25"/>
      <c r="J14" s="25"/>
    </row>
    <row r="15" customFormat="false" ht="13.35" hidden="true" customHeight="true" outlineLevel="0" collapsed="false">
      <c r="A15" s="23"/>
      <c r="B15" s="24"/>
      <c r="C15" s="24"/>
      <c r="D15" s="24"/>
      <c r="E15" s="25"/>
      <c r="F15" s="25"/>
      <c r="G15" s="25"/>
      <c r="H15" s="25"/>
      <c r="I15" s="25"/>
      <c r="J15" s="25"/>
      <c r="K15" s="2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3.35" hidden="true" customHeight="true" outlineLevel="0" collapsed="false">
      <c r="A16" s="23"/>
      <c r="B16" s="24"/>
      <c r="C16" s="24"/>
      <c r="D16" s="24"/>
      <c r="E16" s="25"/>
      <c r="F16" s="25"/>
      <c r="G16" s="25"/>
      <c r="H16" s="25"/>
      <c r="I16" s="25"/>
      <c r="J16" s="25"/>
      <c r="K16" s="2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3.35" hidden="true" customHeight="true" outlineLevel="0" collapsed="false">
      <c r="A17" s="23"/>
      <c r="B17" s="24"/>
      <c r="C17" s="24"/>
      <c r="D17" s="24"/>
      <c r="E17" s="25"/>
      <c r="F17" s="25"/>
      <c r="G17" s="25"/>
      <c r="H17" s="25"/>
      <c r="I17" s="25"/>
      <c r="J17" s="25"/>
      <c r="K17" s="2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3.35" hidden="true" customHeight="true" outlineLevel="0" collapsed="false">
      <c r="A18" s="23"/>
      <c r="B18" s="24"/>
      <c r="C18" s="24"/>
      <c r="D18" s="24"/>
      <c r="E18" s="25"/>
      <c r="F18" s="25"/>
      <c r="G18" s="25"/>
      <c r="H18" s="25"/>
      <c r="I18" s="25"/>
      <c r="J18" s="25"/>
      <c r="K18" s="2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69.75" hidden="false" customHeight="true" outlineLevel="0" collapsed="false">
      <c r="A19" s="23"/>
      <c r="B19" s="24"/>
      <c r="C19" s="24"/>
      <c r="D19" s="24"/>
      <c r="E19" s="25"/>
      <c r="F19" s="25"/>
      <c r="G19" s="25"/>
      <c r="H19" s="25"/>
      <c r="I19" s="25"/>
      <c r="J19" s="25"/>
      <c r="M19" s="28"/>
      <c r="N19" s="29"/>
      <c r="O19" s="29"/>
      <c r="P19" s="29"/>
    </row>
    <row r="20" customFormat="false" ht="27" hidden="false" customHeight="true" outlineLevel="0" collapsed="false">
      <c r="A20" s="23"/>
      <c r="B20" s="24"/>
      <c r="C20" s="24"/>
      <c r="D20" s="24"/>
      <c r="E20" s="25"/>
      <c r="F20" s="25"/>
      <c r="G20" s="25"/>
      <c r="H20" s="25"/>
      <c r="I20" s="25"/>
      <c r="J20" s="25"/>
      <c r="M20" s="29"/>
      <c r="N20" s="29"/>
      <c r="O20" s="29"/>
      <c r="P20" s="29"/>
    </row>
    <row r="21" customFormat="false" ht="71.25" hidden="false" customHeight="true" outlineLevel="0" collapsed="false">
      <c r="A21" s="23"/>
      <c r="B21" s="24"/>
      <c r="C21" s="24"/>
      <c r="D21" s="24"/>
      <c r="E21" s="25"/>
      <c r="F21" s="25"/>
      <c r="G21" s="25"/>
      <c r="H21" s="25"/>
      <c r="I21" s="25" t="s">
        <v>13</v>
      </c>
      <c r="J21" s="25" t="s">
        <v>16</v>
      </c>
      <c r="M21" s="30"/>
      <c r="N21" s="30"/>
      <c r="O21" s="30"/>
      <c r="P21" s="30"/>
    </row>
    <row r="22" s="38" customFormat="true" ht="27.75" hidden="false" customHeight="true" outlineLevel="0" collapsed="false">
      <c r="A22" s="31" t="n">
        <v>1</v>
      </c>
      <c r="B22" s="31" t="n">
        <v>2</v>
      </c>
      <c r="C22" s="31" t="n">
        <v>3</v>
      </c>
      <c r="D22" s="31" t="n">
        <v>4</v>
      </c>
      <c r="E22" s="31" t="n">
        <v>5</v>
      </c>
      <c r="F22" s="31" t="n">
        <v>6</v>
      </c>
      <c r="G22" s="31" t="n">
        <v>7</v>
      </c>
      <c r="H22" s="31" t="n">
        <v>8</v>
      </c>
      <c r="I22" s="31" t="n">
        <v>9</v>
      </c>
      <c r="J22" s="32" t="s">
        <v>17</v>
      </c>
      <c r="K22" s="33" t="n">
        <v>1</v>
      </c>
      <c r="L22" s="34"/>
      <c r="M22" s="35"/>
      <c r="N22" s="35"/>
      <c r="O22" s="35"/>
      <c r="P22" s="35"/>
      <c r="Q22" s="34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</row>
    <row r="23" s="38" customFormat="true" ht="46.9" hidden="true" customHeight="true" outlineLevel="0" collapsed="false">
      <c r="A23" s="39" t="s">
        <v>18</v>
      </c>
      <c r="B23" s="40" t="s">
        <v>19</v>
      </c>
      <c r="C23" s="41"/>
      <c r="D23" s="41" t="s">
        <v>20</v>
      </c>
      <c r="E23" s="24"/>
      <c r="F23" s="24"/>
      <c r="G23" s="42" t="n">
        <f aca="false">+H23+I23</f>
        <v>0</v>
      </c>
      <c r="H23" s="43" t="n">
        <f aca="false">+H24+H31+H32+H33+H35+H36+H37+H40+H41+H29+H34+H39+H30+H38</f>
        <v>0</v>
      </c>
      <c r="I23" s="43" t="n">
        <f aca="false">+I24+I31+I32+I33+I35+I36+I37+I40+I41+I29+I34+I39+I30+I38</f>
        <v>0</v>
      </c>
      <c r="J23" s="43" t="n">
        <f aca="false">+J24+J31+J32+J33+J35+J36+J37+J40+J41+J29+J34+J39+J30+J38</f>
        <v>0</v>
      </c>
      <c r="K23" s="44" t="n">
        <f aca="false">+G23</f>
        <v>0</v>
      </c>
      <c r="L23" s="34"/>
      <c r="M23" s="35"/>
      <c r="N23" s="35"/>
      <c r="O23" s="35"/>
      <c r="P23" s="35"/>
      <c r="Q23" s="34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</row>
    <row r="24" s="38" customFormat="true" ht="112.9" hidden="true" customHeight="true" outlineLevel="0" collapsed="false">
      <c r="A24" s="45" t="s">
        <v>21</v>
      </c>
      <c r="B24" s="46" t="s">
        <v>22</v>
      </c>
      <c r="C24" s="45" t="s">
        <v>23</v>
      </c>
      <c r="D24" s="47" t="s">
        <v>24</v>
      </c>
      <c r="E24" s="48"/>
      <c r="F24" s="48"/>
      <c r="G24" s="49" t="n">
        <f aca="false">+H24+I24</f>
        <v>0</v>
      </c>
      <c r="H24" s="49"/>
      <c r="I24" s="49"/>
      <c r="J24" s="50"/>
      <c r="K24" s="51" t="n">
        <f aca="false">+G24</f>
        <v>0</v>
      </c>
      <c r="L24" s="34"/>
      <c r="M24" s="35"/>
      <c r="N24" s="35"/>
      <c r="O24" s="35"/>
      <c r="P24" s="35"/>
      <c r="Q24" s="34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</row>
    <row r="25" s="38" customFormat="true" ht="15.75" hidden="true" customHeight="true" outlineLevel="0" collapsed="false">
      <c r="A25" s="24"/>
      <c r="B25" s="24"/>
      <c r="C25" s="24"/>
      <c r="D25" s="24" t="s">
        <v>25</v>
      </c>
      <c r="E25" s="52"/>
      <c r="F25" s="52"/>
      <c r="G25" s="53" t="n">
        <f aca="false">+H25+I25</f>
        <v>0</v>
      </c>
      <c r="H25" s="53"/>
      <c r="I25" s="53"/>
      <c r="J25" s="54"/>
      <c r="K25" s="51" t="n">
        <f aca="false">+G25</f>
        <v>0</v>
      </c>
      <c r="L25" s="34"/>
      <c r="M25" s="35"/>
      <c r="N25" s="35"/>
      <c r="O25" s="35"/>
      <c r="P25" s="35"/>
      <c r="Q25" s="34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</row>
    <row r="26" s="38" customFormat="true" ht="15.75" hidden="true" customHeight="true" outlineLevel="0" collapsed="false">
      <c r="A26" s="24"/>
      <c r="B26" s="24"/>
      <c r="C26" s="24"/>
      <c r="D26" s="24" t="s">
        <v>26</v>
      </c>
      <c r="E26" s="52"/>
      <c r="F26" s="52"/>
      <c r="G26" s="53" t="n">
        <f aca="false">+H26+I26</f>
        <v>0</v>
      </c>
      <c r="H26" s="53"/>
      <c r="I26" s="53"/>
      <c r="J26" s="54"/>
      <c r="K26" s="51" t="n">
        <f aca="false">+G26</f>
        <v>0</v>
      </c>
      <c r="L26" s="34"/>
      <c r="M26" s="35"/>
      <c r="N26" s="35"/>
      <c r="O26" s="35"/>
      <c r="P26" s="35"/>
      <c r="Q26" s="34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</row>
    <row r="27" s="38" customFormat="true" ht="31.5" hidden="true" customHeight="true" outlineLevel="0" collapsed="false">
      <c r="A27" s="24"/>
      <c r="B27" s="24"/>
      <c r="C27" s="24"/>
      <c r="D27" s="24" t="s">
        <v>27</v>
      </c>
      <c r="E27" s="52"/>
      <c r="F27" s="52"/>
      <c r="G27" s="52" t="n">
        <f aca="false">+H27+I27</f>
        <v>0</v>
      </c>
      <c r="H27" s="52"/>
      <c r="I27" s="52"/>
      <c r="J27" s="54"/>
      <c r="K27" s="51" t="n">
        <f aca="false">+G27</f>
        <v>0</v>
      </c>
      <c r="L27" s="34"/>
      <c r="M27" s="35"/>
      <c r="N27" s="35"/>
      <c r="O27" s="35"/>
      <c r="P27" s="35"/>
      <c r="Q27" s="34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</row>
    <row r="28" s="38" customFormat="true" ht="15.75" hidden="true" customHeight="true" outlineLevel="0" collapsed="false">
      <c r="A28" s="31"/>
      <c r="B28" s="31"/>
      <c r="C28" s="31"/>
      <c r="D28" s="31" t="s">
        <v>28</v>
      </c>
      <c r="E28" s="55"/>
      <c r="F28" s="55"/>
      <c r="G28" s="56" t="n">
        <f aca="false">+H28+I28</f>
        <v>0</v>
      </c>
      <c r="H28" s="56"/>
      <c r="I28" s="56"/>
      <c r="J28" s="57"/>
      <c r="K28" s="51" t="n">
        <f aca="false">+G28</f>
        <v>0</v>
      </c>
      <c r="L28" s="34"/>
      <c r="M28" s="35"/>
      <c r="N28" s="35"/>
      <c r="O28" s="35"/>
      <c r="P28" s="35"/>
      <c r="Q28" s="34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</row>
    <row r="29" s="38" customFormat="true" ht="56.45" hidden="true" customHeight="true" outlineLevel="0" collapsed="false">
      <c r="A29" s="58" t="s">
        <v>29</v>
      </c>
      <c r="B29" s="59" t="s">
        <v>30</v>
      </c>
      <c r="C29" s="24" t="s">
        <v>31</v>
      </c>
      <c r="D29" s="31" t="s">
        <v>32</v>
      </c>
      <c r="E29" s="55" t="s">
        <v>33</v>
      </c>
      <c r="F29" s="55"/>
      <c r="G29" s="56" t="n">
        <f aca="false">+H29+I29</f>
        <v>0</v>
      </c>
      <c r="H29" s="56"/>
      <c r="I29" s="56"/>
      <c r="J29" s="60"/>
      <c r="K29" s="51" t="n">
        <f aca="false">+G29</f>
        <v>0</v>
      </c>
      <c r="L29" s="34"/>
      <c r="M29" s="35"/>
      <c r="N29" s="35"/>
      <c r="O29" s="35"/>
      <c r="P29" s="35"/>
      <c r="Q29" s="34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</row>
    <row r="30" s="38" customFormat="true" ht="56.45" hidden="true" customHeight="true" outlineLevel="0" collapsed="false">
      <c r="A30" s="61" t="s">
        <v>29</v>
      </c>
      <c r="B30" s="62" t="s">
        <v>30</v>
      </c>
      <c r="C30" s="63" t="s">
        <v>34</v>
      </c>
      <c r="D30" s="24" t="s">
        <v>32</v>
      </c>
      <c r="E30" s="52" t="s">
        <v>35</v>
      </c>
      <c r="F30" s="52" t="s">
        <v>36</v>
      </c>
      <c r="G30" s="53" t="n">
        <f aca="false">+H30+I30</f>
        <v>0</v>
      </c>
      <c r="H30" s="53"/>
      <c r="I30" s="53"/>
      <c r="J30" s="43"/>
      <c r="K30" s="51" t="n">
        <f aca="false">+G30</f>
        <v>0</v>
      </c>
      <c r="L30" s="34"/>
      <c r="M30" s="35"/>
      <c r="N30" s="35"/>
      <c r="O30" s="35"/>
      <c r="P30" s="35"/>
      <c r="Q30" s="34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</row>
    <row r="31" s="38" customFormat="true" ht="15.75" hidden="true" customHeight="true" outlineLevel="0" collapsed="false">
      <c r="A31" s="63" t="s">
        <v>37</v>
      </c>
      <c r="B31" s="46" t="s">
        <v>38</v>
      </c>
      <c r="C31" s="63" t="s">
        <v>39</v>
      </c>
      <c r="D31" s="47" t="s">
        <v>40</v>
      </c>
      <c r="E31" s="48"/>
      <c r="F31" s="48"/>
      <c r="G31" s="48" t="n">
        <f aca="false">+H31+I31</f>
        <v>0</v>
      </c>
      <c r="H31" s="48"/>
      <c r="I31" s="48"/>
      <c r="J31" s="50"/>
      <c r="K31" s="51" t="n">
        <f aca="false">+G31</f>
        <v>0</v>
      </c>
      <c r="L31" s="34"/>
      <c r="M31" s="35"/>
      <c r="N31" s="35"/>
      <c r="O31" s="35"/>
      <c r="P31" s="35"/>
      <c r="Q31" s="34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</row>
    <row r="32" s="38" customFormat="true" ht="63" hidden="true" customHeight="true" outlineLevel="0" collapsed="false">
      <c r="A32" s="61" t="s">
        <v>41</v>
      </c>
      <c r="B32" s="64" t="n">
        <v>6020</v>
      </c>
      <c r="C32" s="61" t="s">
        <v>42</v>
      </c>
      <c r="D32" s="24" t="s">
        <v>43</v>
      </c>
      <c r="E32" s="52"/>
      <c r="F32" s="52"/>
      <c r="G32" s="52" t="n">
        <f aca="false">+H32+I32</f>
        <v>0</v>
      </c>
      <c r="H32" s="52"/>
      <c r="I32" s="52"/>
      <c r="J32" s="54"/>
      <c r="K32" s="51" t="n">
        <f aca="false">+G32</f>
        <v>0</v>
      </c>
      <c r="L32" s="34"/>
      <c r="M32" s="35"/>
      <c r="N32" s="35"/>
      <c r="O32" s="35"/>
      <c r="P32" s="35"/>
      <c r="Q32" s="34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</row>
    <row r="33" s="38" customFormat="true" ht="31.5" hidden="true" customHeight="true" outlineLevel="0" collapsed="false">
      <c r="A33" s="65" t="s">
        <v>44</v>
      </c>
      <c r="B33" s="65" t="s">
        <v>45</v>
      </c>
      <c r="C33" s="65" t="s">
        <v>46</v>
      </c>
      <c r="D33" s="24" t="s">
        <v>47</v>
      </c>
      <c r="E33" s="52"/>
      <c r="F33" s="52"/>
      <c r="G33" s="52" t="n">
        <f aca="false">+H33+I33</f>
        <v>0</v>
      </c>
      <c r="H33" s="52"/>
      <c r="I33" s="52"/>
      <c r="J33" s="54"/>
      <c r="K33" s="51" t="n">
        <f aca="false">+G33</f>
        <v>0</v>
      </c>
      <c r="L33" s="34"/>
      <c r="M33" s="35"/>
      <c r="N33" s="35"/>
      <c r="O33" s="35"/>
      <c r="P33" s="35"/>
      <c r="Q33" s="34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</row>
    <row r="34" s="38" customFormat="true" ht="49.9" hidden="true" customHeight="true" outlineLevel="0" collapsed="false">
      <c r="A34" s="65" t="s">
        <v>48</v>
      </c>
      <c r="B34" s="66" t="s">
        <v>49</v>
      </c>
      <c r="C34" s="66" t="s">
        <v>50</v>
      </c>
      <c r="D34" s="67" t="s">
        <v>51</v>
      </c>
      <c r="E34" s="52" t="s">
        <v>52</v>
      </c>
      <c r="F34" s="52"/>
      <c r="G34" s="53" t="n">
        <f aca="false">+H34+I34</f>
        <v>0</v>
      </c>
      <c r="H34" s="53"/>
      <c r="I34" s="53"/>
      <c r="J34" s="54"/>
      <c r="K34" s="51" t="n">
        <f aca="false">+G34</f>
        <v>0</v>
      </c>
      <c r="L34" s="34"/>
      <c r="M34" s="35"/>
      <c r="N34" s="35"/>
      <c r="O34" s="35"/>
      <c r="P34" s="35"/>
      <c r="Q34" s="34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</row>
    <row r="35" s="38" customFormat="true" ht="31.5" hidden="true" customHeight="true" outlineLevel="0" collapsed="false">
      <c r="A35" s="65" t="s">
        <v>53</v>
      </c>
      <c r="B35" s="65" t="s">
        <v>54</v>
      </c>
      <c r="C35" s="65" t="s">
        <v>55</v>
      </c>
      <c r="D35" s="24" t="s">
        <v>56</v>
      </c>
      <c r="E35" s="52"/>
      <c r="F35" s="52"/>
      <c r="G35" s="52" t="n">
        <f aca="false">+H35+I35</f>
        <v>0</v>
      </c>
      <c r="H35" s="52"/>
      <c r="I35" s="52"/>
      <c r="J35" s="54"/>
      <c r="K35" s="51" t="n">
        <f aca="false">+G35</f>
        <v>0</v>
      </c>
      <c r="L35" s="34"/>
      <c r="M35" s="35"/>
      <c r="N35" s="35"/>
      <c r="O35" s="35"/>
      <c r="P35" s="35"/>
      <c r="Q35" s="34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</row>
    <row r="36" s="38" customFormat="true" ht="46.5" hidden="true" customHeight="true" outlineLevel="0" collapsed="false">
      <c r="A36" s="65" t="s">
        <v>57</v>
      </c>
      <c r="B36" s="65" t="s">
        <v>58</v>
      </c>
      <c r="C36" s="65" t="s">
        <v>59</v>
      </c>
      <c r="D36" s="24" t="s">
        <v>60</v>
      </c>
      <c r="E36" s="52" t="s">
        <v>61</v>
      </c>
      <c r="F36" s="52" t="s">
        <v>62</v>
      </c>
      <c r="G36" s="53" t="n">
        <f aca="false">+H36+I36</f>
        <v>0</v>
      </c>
      <c r="H36" s="53"/>
      <c r="I36" s="53"/>
      <c r="J36" s="54"/>
      <c r="K36" s="51" t="n">
        <f aca="false">+G36</f>
        <v>0</v>
      </c>
      <c r="L36" s="34"/>
      <c r="M36" s="35"/>
      <c r="N36" s="35"/>
      <c r="O36" s="35"/>
      <c r="P36" s="35"/>
      <c r="Q36" s="34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</row>
    <row r="37" s="38" customFormat="true" ht="30" hidden="true" customHeight="true" outlineLevel="0" collapsed="false">
      <c r="A37" s="68" t="s">
        <v>63</v>
      </c>
      <c r="B37" s="68" t="s">
        <v>64</v>
      </c>
      <c r="C37" s="68" t="s">
        <v>65</v>
      </c>
      <c r="D37" s="69" t="s">
        <v>66</v>
      </c>
      <c r="E37" s="55"/>
      <c r="F37" s="55"/>
      <c r="G37" s="56" t="n">
        <f aca="false">+H37+I37</f>
        <v>0</v>
      </c>
      <c r="H37" s="56" t="n">
        <f aca="false">50000-50000</f>
        <v>0</v>
      </c>
      <c r="I37" s="56" t="n">
        <f aca="false">50000-50000</f>
        <v>0</v>
      </c>
      <c r="J37" s="57" t="n">
        <f aca="false">50000-50000</f>
        <v>0</v>
      </c>
      <c r="K37" s="51" t="n">
        <f aca="false">+G37</f>
        <v>0</v>
      </c>
      <c r="L37" s="34"/>
      <c r="M37" s="35"/>
      <c r="N37" s="35"/>
      <c r="O37" s="35"/>
      <c r="P37" s="35"/>
      <c r="Q37" s="34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</row>
    <row r="38" s="38" customFormat="true" ht="109.5" hidden="true" customHeight="true" outlineLevel="0" collapsed="false">
      <c r="A38" s="32" t="s">
        <v>57</v>
      </c>
      <c r="B38" s="32" t="s">
        <v>58</v>
      </c>
      <c r="C38" s="32" t="s">
        <v>59</v>
      </c>
      <c r="D38" s="31" t="s">
        <v>60</v>
      </c>
      <c r="E38" s="52" t="s">
        <v>67</v>
      </c>
      <c r="F38" s="52" t="s">
        <v>68</v>
      </c>
      <c r="G38" s="56" t="n">
        <f aca="false">+H38+I38</f>
        <v>0</v>
      </c>
      <c r="H38" s="56"/>
      <c r="I38" s="56"/>
      <c r="J38" s="57"/>
      <c r="K38" s="51" t="n">
        <f aca="false">+G38</f>
        <v>0</v>
      </c>
      <c r="L38" s="34"/>
      <c r="M38" s="35"/>
      <c r="N38" s="35"/>
      <c r="O38" s="35"/>
      <c r="P38" s="35"/>
      <c r="Q38" s="34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</row>
    <row r="39" s="38" customFormat="true" ht="132" hidden="true" customHeight="true" outlineLevel="0" collapsed="false">
      <c r="A39" s="66" t="s">
        <v>69</v>
      </c>
      <c r="B39" s="66" t="s">
        <v>70</v>
      </c>
      <c r="C39" s="66" t="s">
        <v>71</v>
      </c>
      <c r="D39" s="70" t="s">
        <v>72</v>
      </c>
      <c r="E39" s="52"/>
      <c r="F39" s="52"/>
      <c r="G39" s="53" t="n">
        <f aca="false">+H39+I39</f>
        <v>0</v>
      </c>
      <c r="H39" s="53"/>
      <c r="I39" s="53"/>
      <c r="J39" s="43"/>
      <c r="K39" s="44" t="n">
        <f aca="false">+G39</f>
        <v>0</v>
      </c>
      <c r="L39" s="34"/>
      <c r="M39" s="35"/>
      <c r="N39" s="35"/>
      <c r="O39" s="35"/>
      <c r="P39" s="35"/>
      <c r="Q39" s="34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</row>
    <row r="40" s="38" customFormat="true" ht="47.25" hidden="true" customHeight="true" outlineLevel="0" collapsed="false">
      <c r="A40" s="45" t="s">
        <v>73</v>
      </c>
      <c r="B40" s="71" t="n">
        <v>8110</v>
      </c>
      <c r="C40" s="45" t="s">
        <v>74</v>
      </c>
      <c r="D40" s="47" t="s">
        <v>75</v>
      </c>
      <c r="E40" s="48"/>
      <c r="F40" s="48"/>
      <c r="G40" s="48" t="n">
        <f aca="false">+H40+I40</f>
        <v>0</v>
      </c>
      <c r="H40" s="48"/>
      <c r="I40" s="48"/>
      <c r="J40" s="50"/>
      <c r="K40" s="51" t="n">
        <f aca="false">+G40</f>
        <v>0</v>
      </c>
      <c r="L40" s="34"/>
      <c r="M40" s="35"/>
      <c r="N40" s="35"/>
      <c r="O40" s="35"/>
      <c r="P40" s="35"/>
      <c r="Q40" s="34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</row>
    <row r="41" s="38" customFormat="true" ht="31.5" hidden="true" customHeight="true" outlineLevel="0" collapsed="false">
      <c r="A41" s="32" t="s">
        <v>76</v>
      </c>
      <c r="B41" s="31" t="n">
        <v>9800</v>
      </c>
      <c r="C41" s="31" t="s">
        <v>77</v>
      </c>
      <c r="D41" s="31" t="s">
        <v>78</v>
      </c>
      <c r="E41" s="55"/>
      <c r="F41" s="55"/>
      <c r="G41" s="55" t="n">
        <f aca="false">+H41+I41</f>
        <v>0</v>
      </c>
      <c r="H41" s="55"/>
      <c r="I41" s="55"/>
      <c r="J41" s="57"/>
      <c r="K41" s="51" t="n">
        <f aca="false">+G41</f>
        <v>0</v>
      </c>
      <c r="L41" s="34"/>
      <c r="M41" s="35"/>
      <c r="N41" s="35"/>
      <c r="O41" s="35"/>
      <c r="P41" s="35"/>
      <c r="Q41" s="34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</row>
    <row r="42" s="38" customFormat="true" ht="24" hidden="true" customHeight="true" outlineLevel="0" collapsed="false">
      <c r="A42" s="72"/>
      <c r="B42" s="72" t="s">
        <v>79</v>
      </c>
      <c r="C42" s="72"/>
      <c r="D42" s="73" t="s">
        <v>80</v>
      </c>
      <c r="E42" s="48"/>
      <c r="F42" s="48"/>
      <c r="G42" s="74" t="n">
        <f aca="false">+H42+I42</f>
        <v>0</v>
      </c>
      <c r="H42" s="74"/>
      <c r="I42" s="74"/>
      <c r="J42" s="50"/>
      <c r="K42" s="51" t="n">
        <f aca="false">+G42</f>
        <v>0</v>
      </c>
      <c r="L42" s="34"/>
      <c r="M42" s="35"/>
      <c r="N42" s="35"/>
      <c r="O42" s="35"/>
      <c r="P42" s="35"/>
      <c r="Q42" s="34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</row>
    <row r="43" s="38" customFormat="true" ht="15.75" hidden="true" customHeight="true" outlineLevel="0" collapsed="false">
      <c r="A43" s="75"/>
      <c r="B43" s="75" t="s">
        <v>81</v>
      </c>
      <c r="C43" s="75"/>
      <c r="D43" s="76" t="s">
        <v>82</v>
      </c>
      <c r="E43" s="52"/>
      <c r="F43" s="52"/>
      <c r="G43" s="77" t="n">
        <f aca="false">+H43+I43</f>
        <v>0</v>
      </c>
      <c r="H43" s="77"/>
      <c r="I43" s="77"/>
      <c r="J43" s="54"/>
      <c r="K43" s="51" t="n">
        <f aca="false">+G43</f>
        <v>0</v>
      </c>
      <c r="L43" s="34"/>
      <c r="M43" s="35"/>
      <c r="N43" s="35"/>
      <c r="O43" s="35"/>
      <c r="P43" s="35"/>
      <c r="Q43" s="34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</row>
    <row r="44" s="38" customFormat="true" ht="15.75" hidden="true" customHeight="true" outlineLevel="0" collapsed="false">
      <c r="A44" s="75"/>
      <c r="B44" s="75" t="s">
        <v>83</v>
      </c>
      <c r="C44" s="75"/>
      <c r="D44" s="76" t="s">
        <v>84</v>
      </c>
      <c r="E44" s="52"/>
      <c r="F44" s="52"/>
      <c r="G44" s="77" t="n">
        <f aca="false">+H44+I44</f>
        <v>0</v>
      </c>
      <c r="H44" s="77"/>
      <c r="I44" s="77"/>
      <c r="J44" s="54"/>
      <c r="K44" s="51" t="n">
        <f aca="false">+G44</f>
        <v>0</v>
      </c>
      <c r="L44" s="34"/>
      <c r="M44" s="35"/>
      <c r="N44" s="35"/>
      <c r="O44" s="35"/>
      <c r="P44" s="35"/>
      <c r="Q44" s="34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</row>
    <row r="45" s="38" customFormat="true" ht="15.75" hidden="true" customHeight="true" outlineLevel="0" collapsed="false">
      <c r="A45" s="75"/>
      <c r="B45" s="75" t="s">
        <v>85</v>
      </c>
      <c r="C45" s="75"/>
      <c r="D45" s="76" t="s">
        <v>86</v>
      </c>
      <c r="E45" s="52"/>
      <c r="F45" s="52"/>
      <c r="G45" s="77" t="n">
        <f aca="false">+H45+I45</f>
        <v>0</v>
      </c>
      <c r="H45" s="77"/>
      <c r="I45" s="77"/>
      <c r="J45" s="54"/>
      <c r="K45" s="51" t="n">
        <f aca="false">+G45</f>
        <v>0</v>
      </c>
      <c r="L45" s="34"/>
      <c r="M45" s="35"/>
      <c r="N45" s="35"/>
      <c r="O45" s="35"/>
      <c r="P45" s="35"/>
      <c r="Q45" s="34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</row>
    <row r="46" s="38" customFormat="true" ht="54" hidden="true" customHeight="true" outlineLevel="0" collapsed="false">
      <c r="A46" s="75"/>
      <c r="B46" s="75" t="s">
        <v>87</v>
      </c>
      <c r="C46" s="75"/>
      <c r="D46" s="76" t="s">
        <v>88</v>
      </c>
      <c r="E46" s="52"/>
      <c r="F46" s="52"/>
      <c r="G46" s="77" t="n">
        <f aca="false">+H46+I46</f>
        <v>0</v>
      </c>
      <c r="H46" s="77"/>
      <c r="I46" s="77"/>
      <c r="J46" s="54"/>
      <c r="K46" s="51" t="n">
        <f aca="false">+G46</f>
        <v>0</v>
      </c>
      <c r="L46" s="34"/>
      <c r="M46" s="35"/>
      <c r="N46" s="35"/>
      <c r="O46" s="35"/>
      <c r="P46" s="35"/>
      <c r="Q46" s="34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</row>
    <row r="47" s="38" customFormat="true" ht="60.6" hidden="true" customHeight="true" outlineLevel="0" collapsed="false">
      <c r="A47" s="75"/>
      <c r="B47" s="75" t="s">
        <v>89</v>
      </c>
      <c r="C47" s="75"/>
      <c r="D47" s="76" t="s">
        <v>90</v>
      </c>
      <c r="E47" s="52"/>
      <c r="F47" s="52"/>
      <c r="G47" s="77" t="n">
        <f aca="false">+H47+I47</f>
        <v>0</v>
      </c>
      <c r="H47" s="77"/>
      <c r="I47" s="77"/>
      <c r="J47" s="54"/>
      <c r="K47" s="51" t="n">
        <f aca="false">+G47</f>
        <v>0</v>
      </c>
      <c r="L47" s="34"/>
      <c r="M47" s="35"/>
      <c r="N47" s="35"/>
      <c r="O47" s="35"/>
      <c r="P47" s="35"/>
      <c r="Q47" s="34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</row>
    <row r="48" s="38" customFormat="true" ht="15.75" hidden="true" customHeight="true" outlineLevel="0" collapsed="false">
      <c r="A48" s="75"/>
      <c r="B48" s="75" t="s">
        <v>91</v>
      </c>
      <c r="C48" s="75"/>
      <c r="D48" s="76" t="s">
        <v>92</v>
      </c>
      <c r="E48" s="52"/>
      <c r="F48" s="52"/>
      <c r="G48" s="77" t="n">
        <f aca="false">+H48+I48</f>
        <v>0</v>
      </c>
      <c r="H48" s="77"/>
      <c r="I48" s="77"/>
      <c r="J48" s="54"/>
      <c r="K48" s="51" t="n">
        <f aca="false">+G48</f>
        <v>0</v>
      </c>
      <c r="L48" s="34"/>
      <c r="M48" s="35"/>
      <c r="N48" s="35"/>
      <c r="O48" s="35"/>
      <c r="P48" s="35"/>
      <c r="Q48" s="34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</row>
    <row r="49" s="38" customFormat="true" ht="15.75" hidden="true" customHeight="true" outlineLevel="0" collapsed="false">
      <c r="A49" s="75"/>
      <c r="B49" s="75" t="s">
        <v>93</v>
      </c>
      <c r="C49" s="75"/>
      <c r="D49" s="76" t="s">
        <v>94</v>
      </c>
      <c r="E49" s="52"/>
      <c r="F49" s="52"/>
      <c r="G49" s="77" t="n">
        <f aca="false">+H49+I49</f>
        <v>0</v>
      </c>
      <c r="H49" s="77"/>
      <c r="I49" s="77"/>
      <c r="J49" s="54"/>
      <c r="K49" s="51" t="n">
        <f aca="false">+G49</f>
        <v>0</v>
      </c>
      <c r="L49" s="34"/>
      <c r="M49" s="35"/>
      <c r="N49" s="35"/>
      <c r="O49" s="35"/>
      <c r="P49" s="35"/>
      <c r="Q49" s="34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</row>
    <row r="50" s="38" customFormat="true" ht="46.9" hidden="true" customHeight="true" outlineLevel="0" collapsed="false">
      <c r="A50" s="78"/>
      <c r="B50" s="78" t="s">
        <v>95</v>
      </c>
      <c r="C50" s="78"/>
      <c r="D50" s="79" t="s">
        <v>96</v>
      </c>
      <c r="E50" s="55"/>
      <c r="F50" s="55"/>
      <c r="G50" s="80" t="n">
        <f aca="false">+H50+I50</f>
        <v>0</v>
      </c>
      <c r="H50" s="80"/>
      <c r="I50" s="80"/>
      <c r="J50" s="57"/>
      <c r="K50" s="51" t="n">
        <f aca="false">+G50</f>
        <v>0</v>
      </c>
      <c r="L50" s="34"/>
      <c r="M50" s="35"/>
      <c r="N50" s="35"/>
      <c r="O50" s="35"/>
      <c r="P50" s="35"/>
      <c r="Q50" s="34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</row>
    <row r="51" s="38" customFormat="true" ht="63" hidden="true" customHeight="true" outlineLevel="0" collapsed="false">
      <c r="A51" s="58" t="s">
        <v>97</v>
      </c>
      <c r="B51" s="59" t="s">
        <v>30</v>
      </c>
      <c r="C51" s="24" t="s">
        <v>31</v>
      </c>
      <c r="D51" s="31" t="s">
        <v>32</v>
      </c>
      <c r="E51" s="55" t="s">
        <v>33</v>
      </c>
      <c r="F51" s="55"/>
      <c r="G51" s="81" t="n">
        <f aca="false">+H51+I51</f>
        <v>0</v>
      </c>
      <c r="H51" s="81"/>
      <c r="I51" s="81"/>
      <c r="J51" s="60"/>
      <c r="K51" s="51" t="n">
        <f aca="false">+G51</f>
        <v>0</v>
      </c>
      <c r="L51" s="34"/>
      <c r="M51" s="35"/>
      <c r="N51" s="35"/>
      <c r="O51" s="35"/>
      <c r="P51" s="35"/>
      <c r="Q51" s="34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</row>
    <row r="52" s="38" customFormat="true" ht="49.9" hidden="true" customHeight="true" outlineLevel="0" collapsed="false">
      <c r="A52" s="82" t="s">
        <v>98</v>
      </c>
      <c r="B52" s="83" t="s">
        <v>99</v>
      </c>
      <c r="C52" s="83" t="s">
        <v>100</v>
      </c>
      <c r="D52" s="84" t="s">
        <v>101</v>
      </c>
      <c r="E52" s="48" t="s">
        <v>102</v>
      </c>
      <c r="F52" s="48"/>
      <c r="G52" s="85" t="n">
        <f aca="false">+H52+I52</f>
        <v>0</v>
      </c>
      <c r="H52" s="85"/>
      <c r="I52" s="85"/>
      <c r="J52" s="50"/>
      <c r="K52" s="51" t="n">
        <f aca="false">+G52</f>
        <v>0</v>
      </c>
      <c r="L52" s="34"/>
      <c r="M52" s="35"/>
      <c r="N52" s="35"/>
      <c r="O52" s="35"/>
      <c r="P52" s="35"/>
      <c r="Q52" s="34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</row>
    <row r="53" s="38" customFormat="true" ht="54" hidden="true" customHeight="true" outlineLevel="0" collapsed="false">
      <c r="A53" s="75"/>
      <c r="B53" s="86" t="s">
        <v>103</v>
      </c>
      <c r="C53" s="86"/>
      <c r="D53" s="87" t="s">
        <v>104</v>
      </c>
      <c r="E53" s="52"/>
      <c r="F53" s="52"/>
      <c r="G53" s="88" t="n">
        <f aca="false">+H53+I53</f>
        <v>0</v>
      </c>
      <c r="H53" s="88"/>
      <c r="I53" s="88"/>
      <c r="J53" s="54"/>
      <c r="K53" s="51" t="n">
        <f aca="false">+G53</f>
        <v>0</v>
      </c>
      <c r="L53" s="34"/>
      <c r="M53" s="35"/>
      <c r="N53" s="35"/>
      <c r="O53" s="35"/>
      <c r="P53" s="35"/>
      <c r="Q53" s="34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</row>
    <row r="54" s="38" customFormat="true" ht="15.75" hidden="true" customHeight="true" outlineLevel="0" collapsed="false">
      <c r="A54" s="65" t="s">
        <v>105</v>
      </c>
      <c r="B54" s="89" t="s">
        <v>106</v>
      </c>
      <c r="C54" s="89" t="s">
        <v>107</v>
      </c>
      <c r="D54" s="90" t="s">
        <v>108</v>
      </c>
      <c r="E54" s="52"/>
      <c r="F54" s="52"/>
      <c r="G54" s="91" t="n">
        <f aca="false">+H54+I54</f>
        <v>0</v>
      </c>
      <c r="H54" s="91"/>
      <c r="I54" s="91"/>
      <c r="J54" s="54"/>
      <c r="K54" s="51" t="n">
        <f aca="false">+G54</f>
        <v>0</v>
      </c>
      <c r="L54" s="34"/>
      <c r="M54" s="35"/>
      <c r="N54" s="35"/>
      <c r="O54" s="35"/>
      <c r="P54" s="35"/>
      <c r="Q54" s="34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</row>
    <row r="55" s="38" customFormat="true" ht="54.6" hidden="true" customHeight="true" outlineLevel="0" collapsed="false">
      <c r="A55" s="65" t="s">
        <v>109</v>
      </c>
      <c r="B55" s="66" t="s">
        <v>49</v>
      </c>
      <c r="C55" s="66" t="s">
        <v>50</v>
      </c>
      <c r="D55" s="67" t="s">
        <v>51</v>
      </c>
      <c r="E55" s="52" t="s">
        <v>52</v>
      </c>
      <c r="F55" s="52"/>
      <c r="G55" s="92" t="n">
        <f aca="false">+H55+I55</f>
        <v>0</v>
      </c>
      <c r="H55" s="92"/>
      <c r="I55" s="92"/>
      <c r="J55" s="54"/>
      <c r="K55" s="51" t="n">
        <f aca="false">+G55</f>
        <v>0</v>
      </c>
      <c r="L55" s="34"/>
      <c r="M55" s="35"/>
      <c r="N55" s="35"/>
      <c r="O55" s="35"/>
      <c r="P55" s="35"/>
      <c r="Q55" s="3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</row>
    <row r="56" s="38" customFormat="true" ht="79.15" hidden="true" customHeight="true" outlineLevel="0" collapsed="false">
      <c r="A56" s="66" t="s">
        <v>110</v>
      </c>
      <c r="B56" s="66" t="s">
        <v>111</v>
      </c>
      <c r="C56" s="66" t="s">
        <v>77</v>
      </c>
      <c r="D56" s="93" t="s">
        <v>112</v>
      </c>
      <c r="E56" s="52" t="s">
        <v>113</v>
      </c>
      <c r="F56" s="52" t="s">
        <v>114</v>
      </c>
      <c r="G56" s="92" t="n">
        <f aca="false">+H56+I56</f>
        <v>0</v>
      </c>
      <c r="H56" s="92"/>
      <c r="I56" s="92"/>
      <c r="J56" s="54"/>
      <c r="K56" s="44" t="n">
        <f aca="false">+G56</f>
        <v>0</v>
      </c>
      <c r="L56" s="34"/>
      <c r="M56" s="35"/>
      <c r="N56" s="35"/>
      <c r="O56" s="35"/>
      <c r="P56" s="35"/>
      <c r="Q56" s="34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</row>
    <row r="57" s="38" customFormat="true" ht="15.75" hidden="true" customHeight="true" outlineLevel="0" collapsed="false">
      <c r="A57" s="75"/>
      <c r="B57" s="94"/>
      <c r="C57" s="94"/>
      <c r="D57" s="95" t="s">
        <v>115</v>
      </c>
      <c r="E57" s="52"/>
      <c r="F57" s="52"/>
      <c r="G57" s="91" t="n">
        <f aca="false">+H57+I57</f>
        <v>0</v>
      </c>
      <c r="H57" s="91"/>
      <c r="I57" s="91"/>
      <c r="J57" s="54"/>
      <c r="K57" s="51" t="n">
        <f aca="false">+G57</f>
        <v>0</v>
      </c>
      <c r="L57" s="34"/>
      <c r="M57" s="35"/>
      <c r="N57" s="35"/>
      <c r="O57" s="35"/>
      <c r="P57" s="35"/>
      <c r="Q57" s="34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</row>
    <row r="58" s="38" customFormat="true" ht="75" hidden="true" customHeight="true" outlineLevel="0" collapsed="false">
      <c r="A58" s="75"/>
      <c r="B58" s="94"/>
      <c r="C58" s="94"/>
      <c r="D58" s="96" t="s">
        <v>116</v>
      </c>
      <c r="E58" s="52"/>
      <c r="F58" s="52"/>
      <c r="G58" s="97" t="n">
        <f aca="false">+H58+I58</f>
        <v>0</v>
      </c>
      <c r="H58" s="97"/>
      <c r="I58" s="97"/>
      <c r="J58" s="54"/>
      <c r="K58" s="51" t="n">
        <f aca="false">+G58</f>
        <v>0</v>
      </c>
      <c r="L58" s="34"/>
      <c r="M58" s="35"/>
      <c r="N58" s="35"/>
      <c r="O58" s="35"/>
      <c r="P58" s="35"/>
      <c r="Q58" s="34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</row>
    <row r="59" customFormat="false" ht="105" hidden="true" customHeight="true" outlineLevel="0" collapsed="false">
      <c r="A59" s="75"/>
      <c r="B59" s="94"/>
      <c r="C59" s="94"/>
      <c r="D59" s="96" t="s">
        <v>117</v>
      </c>
      <c r="E59" s="98"/>
      <c r="F59" s="98"/>
      <c r="G59" s="97" t="n">
        <f aca="false">+H59+I59</f>
        <v>0</v>
      </c>
      <c r="H59" s="97"/>
      <c r="I59" s="97"/>
      <c r="J59" s="54"/>
      <c r="K59" s="51" t="n">
        <f aca="false">+G59</f>
        <v>0</v>
      </c>
      <c r="L59" s="99"/>
      <c r="M59" s="100"/>
      <c r="N59" s="100"/>
      <c r="O59" s="100"/>
      <c r="P59" s="100"/>
    </row>
    <row r="60" s="107" customFormat="true" ht="51.6" hidden="true" customHeight="true" outlineLevel="0" collapsed="false">
      <c r="A60" s="75"/>
      <c r="B60" s="101"/>
      <c r="C60" s="101"/>
      <c r="D60" s="102" t="s">
        <v>118</v>
      </c>
      <c r="E60" s="54"/>
      <c r="F60" s="54"/>
      <c r="G60" s="103" t="n">
        <f aca="false">+H60+I60</f>
        <v>0</v>
      </c>
      <c r="H60" s="103"/>
      <c r="I60" s="103"/>
      <c r="J60" s="54"/>
      <c r="K60" s="51" t="n">
        <f aca="false">+G60</f>
        <v>0</v>
      </c>
      <c r="L60" s="104"/>
      <c r="M60" s="104"/>
      <c r="N60" s="104"/>
      <c r="O60" s="104"/>
      <c r="P60" s="104"/>
      <c r="Q60" s="104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</row>
    <row r="61" s="110" customFormat="true" ht="36" hidden="true" customHeight="true" outlineLevel="0" collapsed="false">
      <c r="A61" s="75"/>
      <c r="B61" s="75" t="s">
        <v>119</v>
      </c>
      <c r="C61" s="75"/>
      <c r="D61" s="76" t="s">
        <v>120</v>
      </c>
      <c r="E61" s="108"/>
      <c r="F61" s="108"/>
      <c r="G61" s="77" t="n">
        <f aca="false">+H61+I61</f>
        <v>0</v>
      </c>
      <c r="H61" s="77"/>
      <c r="I61" s="77"/>
      <c r="J61" s="54"/>
      <c r="K61" s="51" t="n">
        <f aca="false">+G61</f>
        <v>0</v>
      </c>
      <c r="L61" s="109"/>
      <c r="M61" s="109"/>
      <c r="N61" s="4"/>
      <c r="O61" s="4" t="s">
        <v>121</v>
      </c>
      <c r="P61" s="109" t="n">
        <v>1000</v>
      </c>
      <c r="Q61" s="109" t="n">
        <v>1110</v>
      </c>
      <c r="R61" s="109" t="n">
        <v>1160</v>
      </c>
      <c r="S61" s="4" t="n">
        <v>200</v>
      </c>
      <c r="T61" s="109" t="s">
        <v>122</v>
      </c>
      <c r="U61" s="109" t="n">
        <v>1000</v>
      </c>
      <c r="V61" s="109" t="n">
        <v>1110</v>
      </c>
      <c r="W61" s="109" t="n">
        <v>1160</v>
      </c>
      <c r="X61" s="4" t="n">
        <v>200</v>
      </c>
      <c r="Y61" s="4" t="s">
        <v>121</v>
      </c>
      <c r="Z61" s="109" t="n">
        <v>1000</v>
      </c>
      <c r="AA61" s="109" t="n">
        <v>1110</v>
      </c>
      <c r="AB61" s="109" t="n">
        <v>1160</v>
      </c>
      <c r="AC61" s="4" t="n">
        <v>200</v>
      </c>
      <c r="AD61" s="4"/>
      <c r="AE61" s="4"/>
      <c r="AF61" s="4"/>
      <c r="AG61" s="4"/>
      <c r="AH61" s="4"/>
      <c r="AI61" s="4"/>
      <c r="AJ61" s="4"/>
      <c r="AK61" s="4"/>
      <c r="AL61" s="4"/>
    </row>
    <row r="62" s="4" customFormat="true" ht="15.75" hidden="true" customHeight="true" outlineLevel="0" collapsed="false">
      <c r="A62" s="75"/>
      <c r="B62" s="75"/>
      <c r="C62" s="75"/>
      <c r="D62" s="111" t="s">
        <v>123</v>
      </c>
      <c r="E62" s="52"/>
      <c r="F62" s="52"/>
      <c r="G62" s="91" t="n">
        <f aca="false">+H62+I62</f>
        <v>0</v>
      </c>
      <c r="H62" s="91"/>
      <c r="I62" s="91"/>
      <c r="J62" s="54"/>
      <c r="K62" s="51" t="n">
        <f aca="false">+G62</f>
        <v>0</v>
      </c>
      <c r="L62" s="112"/>
      <c r="M62" s="112"/>
      <c r="N62" s="112"/>
      <c r="O62" s="112"/>
      <c r="P62" s="112"/>
      <c r="Q62" s="112"/>
      <c r="R62" s="112"/>
      <c r="S62" s="112"/>
      <c r="T62" s="112"/>
      <c r="U62" s="109"/>
      <c r="V62" s="109"/>
      <c r="W62" s="109"/>
      <c r="X62" s="109"/>
      <c r="Y62" s="109"/>
      <c r="Z62" s="109"/>
      <c r="AA62" s="109"/>
      <c r="AB62" s="109"/>
      <c r="AC62" s="109"/>
      <c r="AD62" s="112"/>
      <c r="AE62" s="112"/>
      <c r="AF62" s="112"/>
      <c r="AG62" s="112"/>
      <c r="AH62" s="112"/>
      <c r="AI62" s="112"/>
      <c r="AJ62" s="112"/>
      <c r="AK62" s="112"/>
    </row>
    <row r="63" s="4" customFormat="true" ht="75" hidden="true" customHeight="true" outlineLevel="0" collapsed="false">
      <c r="A63" s="75"/>
      <c r="B63" s="75"/>
      <c r="C63" s="75"/>
      <c r="D63" s="96" t="s">
        <v>116</v>
      </c>
      <c r="E63" s="113"/>
      <c r="F63" s="113"/>
      <c r="G63" s="91" t="n">
        <f aca="false">+H63+I63</f>
        <v>0</v>
      </c>
      <c r="H63" s="91"/>
      <c r="I63" s="91"/>
      <c r="J63" s="54"/>
      <c r="K63" s="51" t="n">
        <f aca="false">+G63</f>
        <v>0</v>
      </c>
      <c r="L63" s="114"/>
      <c r="M63" s="114"/>
      <c r="N63" s="114"/>
      <c r="O63" s="114"/>
      <c r="P63" s="114"/>
      <c r="Q63" s="114"/>
      <c r="R63" s="114"/>
      <c r="S63" s="114"/>
      <c r="T63" s="115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</row>
    <row r="64" s="4" customFormat="true" ht="60" hidden="true" customHeight="true" outlineLevel="0" collapsed="false">
      <c r="A64" s="75"/>
      <c r="B64" s="75"/>
      <c r="C64" s="75"/>
      <c r="D64" s="96" t="s">
        <v>124</v>
      </c>
      <c r="E64" s="54"/>
      <c r="F64" s="54"/>
      <c r="G64" s="91" t="n">
        <f aca="false">+H64+I64</f>
        <v>0</v>
      </c>
      <c r="H64" s="91"/>
      <c r="I64" s="91"/>
      <c r="J64" s="54"/>
      <c r="K64" s="51" t="n">
        <f aca="false">+G64</f>
        <v>0</v>
      </c>
      <c r="L64" s="116"/>
      <c r="M64" s="116"/>
      <c r="N64" s="116"/>
      <c r="O64" s="116"/>
      <c r="P64" s="116"/>
      <c r="Q64" s="116"/>
      <c r="R64" s="116"/>
      <c r="S64" s="116"/>
      <c r="U64" s="116"/>
      <c r="V64" s="109"/>
      <c r="W64" s="109"/>
      <c r="X64" s="109"/>
      <c r="Y64" s="109"/>
      <c r="Z64" s="109"/>
      <c r="AA64" s="109"/>
      <c r="AB64" s="109"/>
      <c r="AC64" s="109"/>
      <c r="AD64" s="109"/>
    </row>
    <row r="65" s="4" customFormat="true" ht="60" hidden="true" customHeight="true" outlineLevel="0" collapsed="false">
      <c r="A65" s="75"/>
      <c r="B65" s="75"/>
      <c r="C65" s="75"/>
      <c r="D65" s="111" t="s">
        <v>125</v>
      </c>
      <c r="E65" s="54"/>
      <c r="F65" s="54"/>
      <c r="G65" s="91" t="n">
        <f aca="false">+H65+I65</f>
        <v>0</v>
      </c>
      <c r="H65" s="91"/>
      <c r="I65" s="91"/>
      <c r="J65" s="54"/>
      <c r="K65" s="51" t="n">
        <f aca="false">+G65</f>
        <v>0</v>
      </c>
      <c r="L65" s="116"/>
      <c r="M65" s="116"/>
      <c r="N65" s="116"/>
      <c r="O65" s="116"/>
      <c r="P65" s="116"/>
      <c r="Q65" s="116"/>
      <c r="R65" s="116"/>
      <c r="S65" s="116"/>
      <c r="U65" s="116"/>
      <c r="V65" s="109"/>
      <c r="W65" s="109"/>
      <c r="X65" s="109"/>
      <c r="Y65" s="109"/>
      <c r="Z65" s="109"/>
      <c r="AA65" s="109"/>
      <c r="AB65" s="109"/>
      <c r="AC65" s="109"/>
      <c r="AD65" s="109"/>
    </row>
    <row r="66" s="115" customFormat="true" ht="55.15" hidden="true" customHeight="true" outlineLevel="0" collapsed="false">
      <c r="A66" s="75"/>
      <c r="B66" s="75"/>
      <c r="C66" s="75"/>
      <c r="D66" s="76" t="s">
        <v>126</v>
      </c>
      <c r="E66" s="117"/>
      <c r="F66" s="117"/>
      <c r="G66" s="77" t="n">
        <f aca="false">+H66+I66</f>
        <v>0</v>
      </c>
      <c r="H66" s="77"/>
      <c r="I66" s="77"/>
      <c r="J66" s="54"/>
      <c r="K66" s="51" t="n">
        <f aca="false">+G66</f>
        <v>0</v>
      </c>
      <c r="L66" s="114"/>
      <c r="M66" s="114"/>
      <c r="N66" s="114"/>
      <c r="O66" s="114"/>
      <c r="P66" s="114"/>
      <c r="Q66" s="114"/>
      <c r="R66" s="114"/>
      <c r="S66" s="114"/>
    </row>
    <row r="67" s="115" customFormat="true" ht="63" hidden="true" customHeight="true" outlineLevel="0" collapsed="false">
      <c r="A67" s="75"/>
      <c r="B67" s="75"/>
      <c r="C67" s="75"/>
      <c r="D67" s="76" t="s">
        <v>127</v>
      </c>
      <c r="E67" s="117"/>
      <c r="F67" s="117"/>
      <c r="G67" s="77" t="n">
        <f aca="false">+H67+I67</f>
        <v>0</v>
      </c>
      <c r="H67" s="77"/>
      <c r="I67" s="77"/>
      <c r="J67" s="54"/>
      <c r="K67" s="51" t="n">
        <f aca="false">+G67</f>
        <v>0</v>
      </c>
      <c r="L67" s="114"/>
      <c r="M67" s="114"/>
      <c r="N67" s="114"/>
      <c r="O67" s="114"/>
      <c r="P67" s="114"/>
      <c r="Q67" s="114"/>
      <c r="R67" s="114"/>
      <c r="S67" s="114"/>
    </row>
    <row r="68" s="115" customFormat="true" ht="59.45" hidden="true" customHeight="true" outlineLevel="0" collapsed="false">
      <c r="A68" s="75"/>
      <c r="B68" s="75"/>
      <c r="C68" s="75"/>
      <c r="D68" s="76" t="s">
        <v>128</v>
      </c>
      <c r="E68" s="117"/>
      <c r="F68" s="117"/>
      <c r="G68" s="77" t="n">
        <f aca="false">+H68+I68</f>
        <v>0</v>
      </c>
      <c r="H68" s="77"/>
      <c r="I68" s="77"/>
      <c r="J68" s="54"/>
      <c r="K68" s="51" t="n">
        <f aca="false">+G68</f>
        <v>0</v>
      </c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s="115" customFormat="true" ht="56.45" hidden="true" customHeight="true" outlineLevel="0" collapsed="false">
      <c r="A69" s="75"/>
      <c r="B69" s="75"/>
      <c r="C69" s="75"/>
      <c r="D69" s="76" t="s">
        <v>129</v>
      </c>
      <c r="E69" s="117"/>
      <c r="F69" s="117"/>
      <c r="G69" s="77" t="n">
        <f aca="false">+H69+I69</f>
        <v>0</v>
      </c>
      <c r="H69" s="77"/>
      <c r="I69" s="77"/>
      <c r="J69" s="54"/>
      <c r="K69" s="51" t="n">
        <f aca="false">+G69</f>
        <v>0</v>
      </c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49.9" hidden="true" customHeight="true" outlineLevel="0" collapsed="false">
      <c r="A70" s="78"/>
      <c r="B70" s="78"/>
      <c r="C70" s="78"/>
      <c r="D70" s="119" t="s">
        <v>130</v>
      </c>
      <c r="E70" s="120"/>
      <c r="F70" s="120"/>
      <c r="G70" s="80" t="n">
        <f aca="false">+H70+I70</f>
        <v>0</v>
      </c>
      <c r="H70" s="80"/>
      <c r="I70" s="80"/>
      <c r="J70" s="57"/>
      <c r="K70" s="51" t="n">
        <f aca="false">+G70</f>
        <v>0</v>
      </c>
      <c r="L70" s="121"/>
      <c r="M70" s="121"/>
      <c r="N70" s="121"/>
      <c r="O70" s="121"/>
      <c r="P70" s="121"/>
      <c r="Q70" s="121"/>
      <c r="R70" s="121"/>
      <c r="S70" s="121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3"/>
    </row>
    <row r="71" s="110" customFormat="true" ht="87" hidden="false" customHeight="true" outlineLevel="0" collapsed="false">
      <c r="A71" s="40" t="s">
        <v>131</v>
      </c>
      <c r="B71" s="40" t="s">
        <v>132</v>
      </c>
      <c r="C71" s="40"/>
      <c r="D71" s="124" t="s">
        <v>133</v>
      </c>
      <c r="E71" s="125"/>
      <c r="F71" s="125"/>
      <c r="G71" s="126" t="n">
        <f aca="false">+H71+I71</f>
        <v>0</v>
      </c>
      <c r="H71" s="127" t="n">
        <f aca="false">SUM(H72:H113)-H82-H85-H73-H74</f>
        <v>1000000</v>
      </c>
      <c r="I71" s="126" t="n">
        <f aca="false">SUM(I72:I113)-I82-I85-I73-I74</f>
        <v>-1000000</v>
      </c>
      <c r="J71" s="126" t="n">
        <f aca="false">SUM(J72:J113)-J82-J85-J73-J74</f>
        <v>-1000000</v>
      </c>
      <c r="K71" s="44" t="n">
        <f aca="false">+G71</f>
        <v>0</v>
      </c>
      <c r="L71" s="128"/>
      <c r="M71" s="128"/>
      <c r="N71" s="128"/>
      <c r="O71" s="129"/>
      <c r="P71" s="129"/>
      <c r="Q71" s="129"/>
      <c r="R71" s="129"/>
      <c r="S71" s="129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4"/>
      <c r="AL71" s="4"/>
    </row>
    <row r="72" customFormat="false" ht="90" hidden="true" customHeight="true" outlineLevel="0" collapsed="false">
      <c r="A72" s="72" t="s">
        <v>134</v>
      </c>
      <c r="B72" s="72" t="n">
        <v>70201</v>
      </c>
      <c r="C72" s="72" t="s">
        <v>135</v>
      </c>
      <c r="D72" s="130" t="s">
        <v>136</v>
      </c>
      <c r="E72" s="131"/>
      <c r="F72" s="131"/>
      <c r="G72" s="74" t="n">
        <f aca="false">+H72+I72</f>
        <v>0</v>
      </c>
      <c r="H72" s="74"/>
      <c r="I72" s="74"/>
      <c r="J72" s="50"/>
      <c r="K72" s="51" t="n">
        <f aca="false">+G72</f>
        <v>0</v>
      </c>
      <c r="L72" s="132"/>
      <c r="M72" s="132"/>
      <c r="N72" s="132"/>
      <c r="O72" s="132"/>
      <c r="P72" s="132"/>
      <c r="Q72" s="132"/>
      <c r="R72" s="132"/>
      <c r="S72" s="13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3"/>
    </row>
    <row r="73" s="110" customFormat="true" ht="30" hidden="true" customHeight="true" outlineLevel="0" collapsed="false">
      <c r="A73" s="75"/>
      <c r="B73" s="75"/>
      <c r="C73" s="89"/>
      <c r="D73" s="133" t="s">
        <v>137</v>
      </c>
      <c r="E73" s="125"/>
      <c r="F73" s="125"/>
      <c r="G73" s="134" t="n">
        <f aca="false">+H73+I73</f>
        <v>0</v>
      </c>
      <c r="H73" s="134"/>
      <c r="I73" s="134"/>
      <c r="J73" s="54"/>
      <c r="K73" s="51" t="n">
        <f aca="false">+G73</f>
        <v>0</v>
      </c>
      <c r="L73" s="129"/>
      <c r="M73" s="129"/>
      <c r="N73" s="129"/>
      <c r="O73" s="129"/>
      <c r="P73" s="129"/>
      <c r="Q73" s="129"/>
      <c r="R73" s="129"/>
      <c r="S73" s="129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4"/>
      <c r="AL73" s="4"/>
    </row>
    <row r="74" s="110" customFormat="true" ht="49.5" hidden="true" customHeight="true" outlineLevel="0" collapsed="false">
      <c r="A74" s="66"/>
      <c r="B74" s="66" t="s">
        <v>138</v>
      </c>
      <c r="C74" s="89"/>
      <c r="D74" s="70" t="s">
        <v>139</v>
      </c>
      <c r="E74" s="135" t="s">
        <v>140</v>
      </c>
      <c r="F74" s="55" t="s">
        <v>141</v>
      </c>
      <c r="G74" s="92" t="n">
        <f aca="false">+H74+I74</f>
        <v>0</v>
      </c>
      <c r="H74" s="92"/>
      <c r="I74" s="134"/>
      <c r="J74" s="54"/>
      <c r="K74" s="51" t="n">
        <f aca="false">+G74</f>
        <v>0</v>
      </c>
      <c r="L74" s="129"/>
      <c r="M74" s="129"/>
      <c r="N74" s="129"/>
      <c r="O74" s="129"/>
      <c r="P74" s="129"/>
      <c r="Q74" s="129"/>
      <c r="R74" s="129"/>
      <c r="S74" s="129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4"/>
      <c r="AL74" s="4"/>
    </row>
    <row r="75" s="110" customFormat="true" ht="89.25" hidden="true" customHeight="true" outlineLevel="0" collapsed="false">
      <c r="A75" s="68" t="s">
        <v>142</v>
      </c>
      <c r="B75" s="68" t="s">
        <v>143</v>
      </c>
      <c r="C75" s="68" t="s">
        <v>144</v>
      </c>
      <c r="D75" s="136" t="s">
        <v>145</v>
      </c>
      <c r="E75" s="137"/>
      <c r="F75" s="138"/>
      <c r="G75" s="81" t="n">
        <f aca="false">+H75+I75</f>
        <v>0</v>
      </c>
      <c r="H75" s="81"/>
      <c r="I75" s="81"/>
      <c r="J75" s="57"/>
      <c r="K75" s="51" t="n">
        <f aca="false">+G75</f>
        <v>0</v>
      </c>
      <c r="L75" s="129"/>
      <c r="M75" s="129"/>
      <c r="N75" s="129"/>
      <c r="O75" s="129"/>
      <c r="P75" s="129"/>
      <c r="Q75" s="129"/>
      <c r="R75" s="129"/>
      <c r="S75" s="129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4"/>
      <c r="AL75" s="4"/>
    </row>
    <row r="76" s="110" customFormat="true" ht="119.25" hidden="true" customHeight="true" outlineLevel="0" collapsed="false">
      <c r="A76" s="66" t="s">
        <v>146</v>
      </c>
      <c r="B76" s="66" t="s">
        <v>147</v>
      </c>
      <c r="C76" s="66" t="s">
        <v>148</v>
      </c>
      <c r="D76" s="139" t="s">
        <v>149</v>
      </c>
      <c r="E76" s="137"/>
      <c r="F76" s="52"/>
      <c r="G76" s="92" t="n">
        <f aca="false">+H76+I76</f>
        <v>0</v>
      </c>
      <c r="H76" s="92"/>
      <c r="I76" s="92"/>
      <c r="J76" s="54"/>
      <c r="K76" s="44" t="n">
        <f aca="false">+G76</f>
        <v>0</v>
      </c>
      <c r="L76" s="129"/>
      <c r="M76" s="129"/>
      <c r="N76" s="129"/>
      <c r="O76" s="129"/>
      <c r="P76" s="129"/>
      <c r="Q76" s="129"/>
      <c r="R76" s="129"/>
      <c r="S76" s="129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4"/>
      <c r="AL76" s="4"/>
    </row>
    <row r="77" s="110" customFormat="true" ht="64.5" hidden="true" customHeight="true" outlineLevel="0" collapsed="false">
      <c r="A77" s="65" t="s">
        <v>150</v>
      </c>
      <c r="B77" s="65" t="s">
        <v>151</v>
      </c>
      <c r="C77" s="32" t="s">
        <v>152</v>
      </c>
      <c r="D77" s="140" t="s">
        <v>153</v>
      </c>
      <c r="E77" s="131"/>
      <c r="F77" s="52"/>
      <c r="G77" s="92" t="n">
        <f aca="false">+H77+I77</f>
        <v>0</v>
      </c>
      <c r="H77" s="92"/>
      <c r="I77" s="92"/>
      <c r="J77" s="141"/>
      <c r="K77" s="44" t="n">
        <f aca="false">+G77</f>
        <v>0</v>
      </c>
      <c r="L77" s="129"/>
      <c r="M77" s="129"/>
      <c r="N77" s="129"/>
      <c r="O77" s="129"/>
      <c r="P77" s="129"/>
      <c r="Q77" s="129"/>
      <c r="R77" s="129"/>
      <c r="S77" s="129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4"/>
      <c r="AL77" s="4"/>
    </row>
    <row r="78" s="110" customFormat="true" ht="66.6" hidden="true" customHeight="true" outlineLevel="0" collapsed="false">
      <c r="A78" s="83" t="s">
        <v>154</v>
      </c>
      <c r="B78" s="83" t="s">
        <v>155</v>
      </c>
      <c r="C78" s="83" t="s">
        <v>156</v>
      </c>
      <c r="D78" s="84" t="s">
        <v>157</v>
      </c>
      <c r="E78" s="137"/>
      <c r="F78" s="138"/>
      <c r="G78" s="85" t="n">
        <f aca="false">+H78+I78</f>
        <v>0</v>
      </c>
      <c r="H78" s="85"/>
      <c r="I78" s="85"/>
      <c r="J78" s="50"/>
      <c r="K78" s="51" t="n">
        <f aca="false">+G78</f>
        <v>0</v>
      </c>
      <c r="L78" s="129"/>
      <c r="M78" s="129"/>
      <c r="N78" s="129"/>
      <c r="O78" s="129"/>
      <c r="P78" s="129"/>
      <c r="Q78" s="129"/>
      <c r="R78" s="129"/>
      <c r="S78" s="129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4"/>
      <c r="AL78" s="4"/>
    </row>
    <row r="79" s="110" customFormat="true" ht="60" hidden="true" customHeight="true" outlineLevel="0" collapsed="false">
      <c r="A79" s="66" t="s">
        <v>158</v>
      </c>
      <c r="B79" s="66" t="s">
        <v>159</v>
      </c>
      <c r="C79" s="66" t="s">
        <v>160</v>
      </c>
      <c r="D79" s="111" t="s">
        <v>161</v>
      </c>
      <c r="E79" s="137"/>
      <c r="F79" s="138"/>
      <c r="G79" s="91" t="n">
        <f aca="false">+H79+I79</f>
        <v>0</v>
      </c>
      <c r="H79" s="91"/>
      <c r="I79" s="91"/>
      <c r="J79" s="54"/>
      <c r="K79" s="51" t="n">
        <f aca="false">+G79</f>
        <v>0</v>
      </c>
      <c r="L79" s="129"/>
      <c r="M79" s="129"/>
      <c r="N79" s="129"/>
      <c r="O79" s="129"/>
      <c r="P79" s="129"/>
      <c r="Q79" s="129"/>
      <c r="R79" s="129"/>
      <c r="S79" s="129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4"/>
      <c r="AL79" s="4"/>
    </row>
    <row r="80" s="110" customFormat="true" ht="60" hidden="true" customHeight="true" outlineLevel="0" collapsed="false">
      <c r="A80" s="142" t="s">
        <v>162</v>
      </c>
      <c r="B80" s="143" t="n">
        <v>1060</v>
      </c>
      <c r="C80" s="142" t="s">
        <v>163</v>
      </c>
      <c r="D80" s="144" t="s">
        <v>164</v>
      </c>
      <c r="E80" s="137"/>
      <c r="F80" s="138"/>
      <c r="G80" s="103" t="n">
        <f aca="false">+H80+I80</f>
        <v>0</v>
      </c>
      <c r="H80" s="103"/>
      <c r="I80" s="103"/>
      <c r="J80" s="54"/>
      <c r="K80" s="51" t="n">
        <f aca="false">+G80</f>
        <v>0</v>
      </c>
      <c r="L80" s="129"/>
      <c r="M80" s="129"/>
      <c r="N80" s="129"/>
      <c r="O80" s="129"/>
      <c r="P80" s="129"/>
      <c r="Q80" s="129"/>
      <c r="R80" s="129"/>
      <c r="S80" s="129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4"/>
      <c r="AL80" s="4"/>
    </row>
    <row r="81" s="110" customFormat="true" ht="84.75" hidden="true" customHeight="true" outlineLevel="0" collapsed="false">
      <c r="A81" s="66" t="s">
        <v>146</v>
      </c>
      <c r="B81" s="66" t="s">
        <v>147</v>
      </c>
      <c r="C81" s="66" t="s">
        <v>144</v>
      </c>
      <c r="D81" s="139" t="s">
        <v>165</v>
      </c>
      <c r="E81" s="137"/>
      <c r="F81" s="138"/>
      <c r="G81" s="92" t="n">
        <f aca="false">+H81+I81</f>
        <v>0</v>
      </c>
      <c r="H81" s="92"/>
      <c r="I81" s="91"/>
      <c r="J81" s="54"/>
      <c r="K81" s="51" t="n">
        <f aca="false">+G81</f>
        <v>0</v>
      </c>
      <c r="L81" s="129"/>
      <c r="M81" s="129"/>
      <c r="N81" s="129"/>
      <c r="O81" s="129"/>
      <c r="P81" s="129"/>
      <c r="Q81" s="129"/>
      <c r="R81" s="129"/>
      <c r="S81" s="129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4"/>
      <c r="AL81" s="4"/>
    </row>
    <row r="82" s="110" customFormat="true" ht="41.45" hidden="true" customHeight="true" outlineLevel="0" collapsed="false">
      <c r="A82" s="75"/>
      <c r="B82" s="75"/>
      <c r="C82" s="145"/>
      <c r="D82" s="146" t="s">
        <v>166</v>
      </c>
      <c r="E82" s="137"/>
      <c r="F82" s="138"/>
      <c r="G82" s="88" t="n">
        <f aca="false">+H82+I82</f>
        <v>0</v>
      </c>
      <c r="H82" s="88"/>
      <c r="I82" s="88"/>
      <c r="J82" s="54"/>
      <c r="K82" s="51" t="n">
        <f aca="false">+G82</f>
        <v>0</v>
      </c>
      <c r="L82" s="129"/>
      <c r="M82" s="129"/>
      <c r="N82" s="129"/>
      <c r="O82" s="129"/>
      <c r="P82" s="129"/>
      <c r="Q82" s="129"/>
      <c r="R82" s="129"/>
      <c r="S82" s="129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4"/>
      <c r="AL82" s="4"/>
    </row>
    <row r="83" s="110" customFormat="true" ht="124.15" hidden="true" customHeight="true" outlineLevel="0" collapsed="false">
      <c r="A83" s="66" t="s">
        <v>167</v>
      </c>
      <c r="B83" s="66" t="s">
        <v>168</v>
      </c>
      <c r="C83" s="66" t="s">
        <v>169</v>
      </c>
      <c r="D83" s="111" t="s">
        <v>170</v>
      </c>
      <c r="E83" s="137"/>
      <c r="F83" s="138"/>
      <c r="G83" s="91" t="n">
        <f aca="false">+H83+I83</f>
        <v>0</v>
      </c>
      <c r="H83" s="91"/>
      <c r="I83" s="91"/>
      <c r="J83" s="54"/>
      <c r="K83" s="51" t="n">
        <f aca="false">+G83</f>
        <v>0</v>
      </c>
      <c r="L83" s="129"/>
      <c r="M83" s="129"/>
      <c r="N83" s="129"/>
      <c r="O83" s="129"/>
      <c r="P83" s="129"/>
      <c r="Q83" s="129"/>
      <c r="R83" s="129"/>
      <c r="S83" s="129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4"/>
      <c r="AL83" s="4"/>
    </row>
    <row r="84" s="110" customFormat="true" ht="41.45" hidden="true" customHeight="true" outlineLevel="0" collapsed="false">
      <c r="A84" s="66" t="s">
        <v>171</v>
      </c>
      <c r="B84" s="66" t="s">
        <v>172</v>
      </c>
      <c r="C84" s="66" t="s">
        <v>173</v>
      </c>
      <c r="D84" s="143" t="s">
        <v>174</v>
      </c>
      <c r="E84" s="137"/>
      <c r="F84" s="138"/>
      <c r="G84" s="91" t="n">
        <f aca="false">+H84+I84</f>
        <v>0</v>
      </c>
      <c r="H84" s="91"/>
      <c r="I84" s="91"/>
      <c r="J84" s="54"/>
      <c r="K84" s="51" t="n">
        <f aca="false">+G84</f>
        <v>0</v>
      </c>
      <c r="L84" s="129"/>
      <c r="M84" s="129"/>
      <c r="N84" s="129"/>
      <c r="O84" s="129"/>
      <c r="P84" s="129"/>
      <c r="Q84" s="129"/>
      <c r="R84" s="129"/>
      <c r="S84" s="129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4"/>
      <c r="AL84" s="4"/>
    </row>
    <row r="85" s="110" customFormat="true" ht="27.6" hidden="true" customHeight="true" outlineLevel="0" collapsed="false">
      <c r="A85" s="75"/>
      <c r="B85" s="75"/>
      <c r="C85" s="89"/>
      <c r="D85" s="111" t="s">
        <v>175</v>
      </c>
      <c r="E85" s="137"/>
      <c r="F85" s="138"/>
      <c r="G85" s="91" t="n">
        <f aca="false">+H85+I85</f>
        <v>0</v>
      </c>
      <c r="H85" s="91"/>
      <c r="I85" s="91"/>
      <c r="J85" s="54"/>
      <c r="K85" s="51" t="n">
        <f aca="false">+G85</f>
        <v>0</v>
      </c>
      <c r="L85" s="129"/>
      <c r="M85" s="129"/>
      <c r="N85" s="129"/>
      <c r="O85" s="129"/>
      <c r="P85" s="129"/>
      <c r="Q85" s="129"/>
      <c r="R85" s="129"/>
      <c r="S85" s="129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4"/>
      <c r="AL85" s="4"/>
    </row>
    <row r="86" s="110" customFormat="true" ht="46.9" hidden="true" customHeight="true" outlineLevel="0" collapsed="false">
      <c r="A86" s="66" t="s">
        <v>176</v>
      </c>
      <c r="B86" s="66" t="s">
        <v>177</v>
      </c>
      <c r="C86" s="66" t="s">
        <v>178</v>
      </c>
      <c r="D86" s="71" t="s">
        <v>179</v>
      </c>
      <c r="E86" s="137"/>
      <c r="F86" s="138"/>
      <c r="G86" s="91" t="n">
        <f aca="false">+H86+I86</f>
        <v>0</v>
      </c>
      <c r="H86" s="91"/>
      <c r="I86" s="91"/>
      <c r="J86" s="54"/>
      <c r="K86" s="51" t="n">
        <f aca="false">+G86</f>
        <v>0</v>
      </c>
      <c r="L86" s="129"/>
      <c r="M86" s="129"/>
      <c r="N86" s="129"/>
      <c r="O86" s="129"/>
      <c r="P86" s="129"/>
      <c r="Q86" s="129"/>
      <c r="R86" s="129"/>
      <c r="S86" s="129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4"/>
      <c r="AL86" s="4"/>
    </row>
    <row r="87" s="110" customFormat="true" ht="51.6" hidden="true" customHeight="true" outlineLevel="0" collapsed="false">
      <c r="A87" s="147"/>
      <c r="B87" s="147" t="s">
        <v>180</v>
      </c>
      <c r="C87" s="147"/>
      <c r="D87" s="87" t="s">
        <v>181</v>
      </c>
      <c r="E87" s="137"/>
      <c r="F87" s="138"/>
      <c r="G87" s="103" t="n">
        <f aca="false">+H87+I87</f>
        <v>0</v>
      </c>
      <c r="H87" s="103"/>
      <c r="I87" s="103"/>
      <c r="J87" s="54"/>
      <c r="K87" s="51" t="n">
        <f aca="false">+G87</f>
        <v>0</v>
      </c>
      <c r="L87" s="129"/>
      <c r="M87" s="129"/>
      <c r="N87" s="129"/>
      <c r="O87" s="129"/>
      <c r="P87" s="129"/>
      <c r="Q87" s="129"/>
      <c r="R87" s="129"/>
      <c r="S87" s="129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4"/>
      <c r="AL87" s="4"/>
    </row>
    <row r="88" s="110" customFormat="true" ht="72" hidden="true" customHeight="true" outlineLevel="0" collapsed="false">
      <c r="A88" s="66" t="s">
        <v>182</v>
      </c>
      <c r="B88" s="66" t="s">
        <v>183</v>
      </c>
      <c r="C88" s="66" t="s">
        <v>184</v>
      </c>
      <c r="D88" s="70" t="s">
        <v>185</v>
      </c>
      <c r="E88" s="137"/>
      <c r="F88" s="138"/>
      <c r="G88" s="92" t="n">
        <f aca="false">+H88+I88</f>
        <v>0</v>
      </c>
      <c r="H88" s="92"/>
      <c r="I88" s="92"/>
      <c r="J88" s="141"/>
      <c r="K88" s="51" t="n">
        <f aca="false">+G88</f>
        <v>0</v>
      </c>
      <c r="L88" s="129"/>
      <c r="M88" s="129"/>
      <c r="N88" s="129"/>
      <c r="O88" s="129"/>
      <c r="P88" s="129"/>
      <c r="Q88" s="129"/>
      <c r="R88" s="129"/>
      <c r="S88" s="129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4"/>
      <c r="AL88" s="4"/>
    </row>
    <row r="89" customFormat="false" ht="41.45" hidden="true" customHeight="true" outlineLevel="0" collapsed="false">
      <c r="A89" s="101" t="s">
        <v>186</v>
      </c>
      <c r="B89" s="101" t="s">
        <v>187</v>
      </c>
      <c r="C89" s="101" t="s">
        <v>188</v>
      </c>
      <c r="D89" s="148" t="s">
        <v>189</v>
      </c>
      <c r="E89" s="137"/>
      <c r="F89" s="138"/>
      <c r="G89" s="53" t="n">
        <f aca="false">+H89+I89</f>
        <v>0</v>
      </c>
      <c r="H89" s="53"/>
      <c r="I89" s="53"/>
      <c r="J89" s="54"/>
      <c r="K89" s="51" t="n">
        <f aca="false">+G89</f>
        <v>0</v>
      </c>
      <c r="L89" s="132"/>
      <c r="M89" s="132"/>
      <c r="N89" s="132"/>
      <c r="O89" s="132"/>
      <c r="P89" s="132"/>
      <c r="Q89" s="132"/>
      <c r="R89" s="132"/>
      <c r="S89" s="13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3"/>
    </row>
    <row r="90" s="110" customFormat="true" ht="40.15" hidden="true" customHeight="true" outlineLevel="0" collapsed="false">
      <c r="A90" s="149" t="s">
        <v>190</v>
      </c>
      <c r="B90" s="62" t="s">
        <v>99</v>
      </c>
      <c r="C90" s="149" t="s">
        <v>100</v>
      </c>
      <c r="D90" s="111" t="s">
        <v>191</v>
      </c>
      <c r="E90" s="137"/>
      <c r="F90" s="138"/>
      <c r="G90" s="92" t="n">
        <f aca="false">+H90+I90</f>
        <v>0</v>
      </c>
      <c r="H90" s="92"/>
      <c r="I90" s="92"/>
      <c r="J90" s="54"/>
      <c r="K90" s="51" t="n">
        <f aca="false">+G90</f>
        <v>0</v>
      </c>
      <c r="L90" s="129"/>
      <c r="M90" s="129"/>
      <c r="N90" s="129"/>
      <c r="O90" s="129"/>
      <c r="P90" s="129"/>
      <c r="Q90" s="129"/>
      <c r="R90" s="129"/>
      <c r="S90" s="129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4"/>
      <c r="AL90" s="4"/>
    </row>
    <row r="91" customFormat="false" ht="27.6" hidden="true" customHeight="true" outlineLevel="0" collapsed="false">
      <c r="A91" s="150" t="s">
        <v>192</v>
      </c>
      <c r="B91" s="59" t="s">
        <v>193</v>
      </c>
      <c r="C91" s="150" t="s">
        <v>194</v>
      </c>
      <c r="D91" s="151" t="s">
        <v>195</v>
      </c>
      <c r="E91" s="137"/>
      <c r="F91" s="138"/>
      <c r="G91" s="81" t="n">
        <f aca="false">+H91+I91</f>
        <v>0</v>
      </c>
      <c r="H91" s="81"/>
      <c r="I91" s="81"/>
      <c r="J91" s="57"/>
      <c r="K91" s="51" t="n">
        <f aca="false">+G91</f>
        <v>0</v>
      </c>
      <c r="L91" s="132"/>
      <c r="M91" s="132"/>
      <c r="N91" s="132"/>
      <c r="O91" s="132"/>
      <c r="P91" s="132"/>
      <c r="Q91" s="132"/>
      <c r="R91" s="132"/>
      <c r="S91" s="13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3"/>
    </row>
    <row r="92" customFormat="false" ht="128.25" hidden="true" customHeight="true" outlineLevel="0" collapsed="false">
      <c r="A92" s="68" t="s">
        <v>196</v>
      </c>
      <c r="B92" s="68" t="s">
        <v>197</v>
      </c>
      <c r="C92" s="68" t="s">
        <v>198</v>
      </c>
      <c r="D92" s="136" t="s">
        <v>199</v>
      </c>
      <c r="E92" s="137"/>
      <c r="F92" s="138"/>
      <c r="G92" s="81" t="n">
        <f aca="false">+H92+I92</f>
        <v>0</v>
      </c>
      <c r="H92" s="81"/>
      <c r="I92" s="81"/>
      <c r="J92" s="152" t="n">
        <f aca="false">+I92</f>
        <v>0</v>
      </c>
      <c r="K92" s="44" t="n">
        <f aca="false">+G92</f>
        <v>0</v>
      </c>
      <c r="L92" s="132"/>
      <c r="M92" s="132"/>
      <c r="N92" s="132"/>
      <c r="O92" s="132"/>
      <c r="P92" s="132"/>
      <c r="Q92" s="132"/>
      <c r="R92" s="132"/>
      <c r="S92" s="13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3"/>
    </row>
    <row r="93" customFormat="false" ht="87" hidden="false" customHeight="true" outlineLevel="0" collapsed="false">
      <c r="A93" s="149" t="s">
        <v>200</v>
      </c>
      <c r="B93" s="62" t="s">
        <v>201</v>
      </c>
      <c r="C93" s="68" t="s">
        <v>30</v>
      </c>
      <c r="D93" s="140" t="s">
        <v>202</v>
      </c>
      <c r="E93" s="135" t="s">
        <v>140</v>
      </c>
      <c r="F93" s="55" t="s">
        <v>141</v>
      </c>
      <c r="G93" s="153" t="n">
        <f aca="false">+H93+I93</f>
        <v>0</v>
      </c>
      <c r="H93" s="153" t="n">
        <v>1000000</v>
      </c>
      <c r="I93" s="153" t="n">
        <v>-1000000</v>
      </c>
      <c r="J93" s="154" t="n">
        <v>-1000000</v>
      </c>
      <c r="K93" s="44" t="n">
        <f aca="false">+G93</f>
        <v>0</v>
      </c>
      <c r="L93" s="128"/>
      <c r="M93" s="128"/>
      <c r="N93" s="128"/>
      <c r="O93" s="132"/>
      <c r="P93" s="132"/>
      <c r="Q93" s="132"/>
      <c r="R93" s="132"/>
      <c r="S93" s="13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3"/>
    </row>
    <row r="94" s="110" customFormat="true" ht="48.75" hidden="true" customHeight="true" outlineLevel="0" collapsed="false">
      <c r="A94" s="66" t="s">
        <v>146</v>
      </c>
      <c r="B94" s="66" t="s">
        <v>147</v>
      </c>
      <c r="C94" s="66" t="s">
        <v>148</v>
      </c>
      <c r="D94" s="70" t="s">
        <v>165</v>
      </c>
      <c r="E94" s="155"/>
      <c r="F94" s="55"/>
      <c r="G94" s="92"/>
      <c r="H94" s="92"/>
      <c r="I94" s="92"/>
      <c r="J94" s="141"/>
      <c r="K94" s="51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18"/>
      <c r="AG94" s="118"/>
      <c r="AH94" s="118"/>
      <c r="AI94" s="118"/>
      <c r="AJ94" s="118"/>
      <c r="AK94" s="4"/>
      <c r="AL94" s="4"/>
    </row>
    <row r="95" s="110" customFormat="true" ht="81.75" hidden="true" customHeight="true" outlineLevel="0" collapsed="false">
      <c r="A95" s="149" t="s">
        <v>203</v>
      </c>
      <c r="B95" s="62" t="s">
        <v>204</v>
      </c>
      <c r="C95" s="149" t="s">
        <v>205</v>
      </c>
      <c r="D95" s="64" t="s">
        <v>206</v>
      </c>
      <c r="E95" s="157" t="s">
        <v>207</v>
      </c>
      <c r="F95" s="157" t="s">
        <v>208</v>
      </c>
      <c r="G95" s="92" t="n">
        <f aca="false">+H95+I95</f>
        <v>0</v>
      </c>
      <c r="H95" s="92"/>
      <c r="I95" s="92"/>
      <c r="J95" s="141" t="n">
        <f aca="false">+I95</f>
        <v>0</v>
      </c>
      <c r="K95" s="44" t="n">
        <f aca="false">+G95</f>
        <v>0</v>
      </c>
      <c r="L95" s="158"/>
      <c r="M95" s="158"/>
      <c r="N95" s="158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18"/>
      <c r="AG95" s="118"/>
      <c r="AH95" s="118"/>
      <c r="AI95" s="118"/>
      <c r="AJ95" s="118"/>
      <c r="AK95" s="4"/>
      <c r="AL95" s="4"/>
    </row>
    <row r="96" s="110" customFormat="true" ht="66.75" hidden="true" customHeight="true" outlineLevel="0" collapsed="false">
      <c r="A96" s="45" t="s">
        <v>209</v>
      </c>
      <c r="B96" s="46" t="s">
        <v>45</v>
      </c>
      <c r="C96" s="149" t="s">
        <v>152</v>
      </c>
      <c r="D96" s="159" t="s">
        <v>47</v>
      </c>
      <c r="E96" s="138"/>
      <c r="F96" s="138"/>
      <c r="G96" s="92" t="n">
        <f aca="false">+H96+I96</f>
        <v>0</v>
      </c>
      <c r="H96" s="92"/>
      <c r="I96" s="92"/>
      <c r="J96" s="141" t="n">
        <f aca="false">+I96</f>
        <v>0</v>
      </c>
      <c r="K96" s="44" t="n">
        <f aca="false">+G96</f>
        <v>0</v>
      </c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18"/>
      <c r="AG96" s="118"/>
      <c r="AH96" s="118"/>
      <c r="AI96" s="118"/>
      <c r="AJ96" s="118"/>
      <c r="AK96" s="4"/>
      <c r="AL96" s="4"/>
    </row>
    <row r="97" s="110" customFormat="true" ht="66.75" hidden="true" customHeight="true" outlineLevel="0" collapsed="false">
      <c r="A97" s="45" t="s">
        <v>150</v>
      </c>
      <c r="B97" s="46" t="s">
        <v>151</v>
      </c>
      <c r="C97" s="66" t="s">
        <v>152</v>
      </c>
      <c r="D97" s="64" t="s">
        <v>153</v>
      </c>
      <c r="E97" s="138"/>
      <c r="F97" s="138"/>
      <c r="G97" s="92" t="n">
        <f aca="false">+H97+I97</f>
        <v>0</v>
      </c>
      <c r="H97" s="92"/>
      <c r="I97" s="92"/>
      <c r="J97" s="141"/>
      <c r="K97" s="44" t="n">
        <f aca="false">+G97</f>
        <v>0</v>
      </c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18"/>
      <c r="AG97" s="118"/>
      <c r="AH97" s="118"/>
      <c r="AI97" s="118"/>
      <c r="AJ97" s="118"/>
      <c r="AK97" s="4"/>
      <c r="AL97" s="4"/>
    </row>
    <row r="98" s="110" customFormat="true" ht="84.75" hidden="true" customHeight="true" outlineLevel="0" collapsed="false">
      <c r="A98" s="45" t="s">
        <v>210</v>
      </c>
      <c r="B98" s="46" t="s">
        <v>111</v>
      </c>
      <c r="C98" s="66" t="s">
        <v>77</v>
      </c>
      <c r="D98" s="93" t="s">
        <v>112</v>
      </c>
      <c r="E98" s="48"/>
      <c r="F98" s="138"/>
      <c r="G98" s="92" t="n">
        <f aca="false">+H98+I98</f>
        <v>0</v>
      </c>
      <c r="H98" s="92"/>
      <c r="I98" s="92"/>
      <c r="J98" s="141" t="n">
        <f aca="false">+I98</f>
        <v>0</v>
      </c>
      <c r="K98" s="44" t="n">
        <f aca="false">+G98</f>
        <v>0</v>
      </c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18"/>
      <c r="AG98" s="118"/>
      <c r="AH98" s="118"/>
      <c r="AI98" s="118"/>
      <c r="AJ98" s="118"/>
      <c r="AK98" s="4"/>
      <c r="AL98" s="4"/>
    </row>
    <row r="99" s="110" customFormat="true" ht="15.6" hidden="true" customHeight="true" outlineLevel="0" collapsed="false">
      <c r="A99" s="160" t="s">
        <v>211</v>
      </c>
      <c r="B99" s="161" t="s">
        <v>212</v>
      </c>
      <c r="C99" s="160" t="s">
        <v>213</v>
      </c>
      <c r="D99" s="162" t="s">
        <v>214</v>
      </c>
      <c r="E99" s="163"/>
      <c r="F99" s="163"/>
      <c r="G99" s="164" t="n">
        <f aca="false">+H99+I99</f>
        <v>0</v>
      </c>
      <c r="H99" s="164"/>
      <c r="I99" s="164"/>
      <c r="J99" s="50"/>
      <c r="K99" s="51" t="n">
        <f aca="false">+G99</f>
        <v>0</v>
      </c>
      <c r="L99" s="165"/>
      <c r="M99" s="166"/>
      <c r="N99" s="166"/>
      <c r="O99" s="166"/>
      <c r="P99" s="166"/>
      <c r="Q99" s="166"/>
      <c r="R99" s="166"/>
      <c r="S99" s="166"/>
      <c r="T99" s="166"/>
      <c r="U99" s="165"/>
      <c r="V99" s="167"/>
      <c r="W99" s="165"/>
      <c r="X99" s="167"/>
      <c r="Y99" s="165"/>
      <c r="Z99" s="167"/>
      <c r="AA99" s="165"/>
      <c r="AB99" s="167"/>
      <c r="AC99" s="165"/>
      <c r="AD99" s="4"/>
      <c r="AE99" s="4"/>
      <c r="AF99" s="4"/>
      <c r="AG99" s="4"/>
      <c r="AH99" s="4"/>
      <c r="AI99" s="4"/>
      <c r="AJ99" s="4"/>
      <c r="AK99" s="4"/>
      <c r="AL99" s="4"/>
    </row>
    <row r="100" s="110" customFormat="true" ht="61.15" hidden="true" customHeight="true" outlineLevel="0" collapsed="false">
      <c r="A100" s="142" t="s">
        <v>215</v>
      </c>
      <c r="B100" s="168" t="s">
        <v>216</v>
      </c>
      <c r="C100" s="142" t="s">
        <v>217</v>
      </c>
      <c r="D100" s="143" t="s">
        <v>218</v>
      </c>
      <c r="E100" s="169"/>
      <c r="F100" s="169"/>
      <c r="G100" s="91" t="n">
        <f aca="false">+H100+I100</f>
        <v>0</v>
      </c>
      <c r="H100" s="91"/>
      <c r="I100" s="91"/>
      <c r="J100" s="54"/>
      <c r="K100" s="51" t="n">
        <f aca="false">+G100</f>
        <v>0</v>
      </c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  <c r="V100" s="170"/>
      <c r="W100" s="166"/>
      <c r="X100" s="170"/>
      <c r="Y100" s="166"/>
      <c r="Z100" s="170"/>
      <c r="AA100" s="166"/>
      <c r="AB100" s="170"/>
      <c r="AC100" s="166"/>
      <c r="AD100" s="4"/>
      <c r="AE100" s="4"/>
      <c r="AF100" s="4"/>
      <c r="AG100" s="4"/>
      <c r="AH100" s="4"/>
      <c r="AI100" s="4"/>
      <c r="AJ100" s="4"/>
      <c r="AK100" s="4"/>
      <c r="AL100" s="4"/>
    </row>
    <row r="101" s="110" customFormat="true" ht="48.6" hidden="true" customHeight="true" outlineLevel="0" collapsed="false">
      <c r="A101" s="142" t="s">
        <v>219</v>
      </c>
      <c r="B101" s="168" t="s">
        <v>220</v>
      </c>
      <c r="C101" s="142" t="s">
        <v>221</v>
      </c>
      <c r="D101" s="143" t="s">
        <v>222</v>
      </c>
      <c r="E101" s="169"/>
      <c r="F101" s="171"/>
      <c r="G101" s="91" t="n">
        <f aca="false">+H101+I101</f>
        <v>0</v>
      </c>
      <c r="H101" s="91"/>
      <c r="I101" s="91"/>
      <c r="J101" s="54"/>
      <c r="K101" s="51" t="n">
        <f aca="false">+G101</f>
        <v>0</v>
      </c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s="110" customFormat="true" ht="48" hidden="true" customHeight="true" outlineLevel="0" collapsed="false">
      <c r="A102" s="89" t="s">
        <v>223</v>
      </c>
      <c r="B102" s="89" t="s">
        <v>224</v>
      </c>
      <c r="C102" s="89" t="s">
        <v>225</v>
      </c>
      <c r="D102" s="111" t="s">
        <v>226</v>
      </c>
      <c r="E102" s="169"/>
      <c r="F102" s="171"/>
      <c r="G102" s="91" t="n">
        <f aca="false">+H102+I102</f>
        <v>0</v>
      </c>
      <c r="H102" s="91"/>
      <c r="I102" s="91"/>
      <c r="J102" s="54"/>
      <c r="K102" s="51" t="n">
        <f aca="false">+G102</f>
        <v>0</v>
      </c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s="110" customFormat="true" ht="82.9" hidden="true" customHeight="true" outlineLevel="0" collapsed="false">
      <c r="A103" s="89" t="s">
        <v>227</v>
      </c>
      <c r="B103" s="89" t="s">
        <v>38</v>
      </c>
      <c r="C103" s="89" t="s">
        <v>228</v>
      </c>
      <c r="D103" s="111" t="s">
        <v>40</v>
      </c>
      <c r="E103" s="169"/>
      <c r="F103" s="171"/>
      <c r="G103" s="91" t="n">
        <f aca="false">+H103+I103</f>
        <v>0</v>
      </c>
      <c r="H103" s="91"/>
      <c r="I103" s="91"/>
      <c r="J103" s="54"/>
      <c r="K103" s="51" t="n">
        <f aca="false">+G103</f>
        <v>0</v>
      </c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s="4" customFormat="true" ht="58.15" hidden="true" customHeight="true" outlineLevel="0" collapsed="false">
      <c r="A104" s="66" t="s">
        <v>229</v>
      </c>
      <c r="B104" s="66" t="s">
        <v>230</v>
      </c>
      <c r="C104" s="66" t="s">
        <v>231</v>
      </c>
      <c r="D104" s="111" t="s">
        <v>232</v>
      </c>
      <c r="E104" s="169"/>
      <c r="F104" s="171"/>
      <c r="G104" s="91" t="n">
        <f aca="false">+H104+I104</f>
        <v>0</v>
      </c>
      <c r="H104" s="91"/>
      <c r="I104" s="91"/>
      <c r="J104" s="54"/>
      <c r="K104" s="51" t="n">
        <f aca="false">+G104</f>
        <v>0</v>
      </c>
    </row>
    <row r="105" s="4" customFormat="true" ht="45" hidden="true" customHeight="true" outlineLevel="0" collapsed="false">
      <c r="A105" s="89" t="s">
        <v>233</v>
      </c>
      <c r="B105" s="89" t="s">
        <v>234</v>
      </c>
      <c r="C105" s="89" t="s">
        <v>235</v>
      </c>
      <c r="D105" s="111" t="s">
        <v>236</v>
      </c>
      <c r="E105" s="52"/>
      <c r="F105" s="52"/>
      <c r="G105" s="91" t="n">
        <f aca="false">+H105+I105</f>
        <v>0</v>
      </c>
      <c r="H105" s="91"/>
      <c r="I105" s="91"/>
      <c r="J105" s="54"/>
      <c r="K105" s="51" t="n">
        <f aca="false">+G105</f>
        <v>0</v>
      </c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</row>
    <row r="106" s="4" customFormat="true" ht="45" hidden="true" customHeight="true" outlineLevel="0" collapsed="false">
      <c r="A106" s="101" t="s">
        <v>237</v>
      </c>
      <c r="B106" s="101" t="s">
        <v>238</v>
      </c>
      <c r="C106" s="101" t="s">
        <v>239</v>
      </c>
      <c r="D106" s="148" t="s">
        <v>240</v>
      </c>
      <c r="E106" s="52"/>
      <c r="F106" s="52"/>
      <c r="G106" s="77" t="n">
        <f aca="false">+H106+I106</f>
        <v>0</v>
      </c>
      <c r="H106" s="77"/>
      <c r="I106" s="77"/>
      <c r="J106" s="54"/>
      <c r="K106" s="51" t="n">
        <f aca="false">+G106</f>
        <v>0</v>
      </c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</row>
    <row r="107" s="4" customFormat="true" ht="15.75" hidden="true" customHeight="true" outlineLevel="0" collapsed="false">
      <c r="A107" s="101" t="s">
        <v>241</v>
      </c>
      <c r="B107" s="101" t="s">
        <v>242</v>
      </c>
      <c r="C107" s="101" t="s">
        <v>243</v>
      </c>
      <c r="D107" s="172" t="s">
        <v>244</v>
      </c>
      <c r="E107" s="52"/>
      <c r="F107" s="52"/>
      <c r="G107" s="103" t="n">
        <f aca="false">+H107+I107</f>
        <v>0</v>
      </c>
      <c r="H107" s="103"/>
      <c r="I107" s="103"/>
      <c r="J107" s="54"/>
      <c r="K107" s="51" t="n">
        <f aca="false">+G107</f>
        <v>0</v>
      </c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</row>
    <row r="108" s="4" customFormat="true" ht="15.75" hidden="true" customHeight="true" outlineLevel="0" collapsed="false">
      <c r="A108" s="142" t="s">
        <v>150</v>
      </c>
      <c r="B108" s="173" t="n">
        <v>7321</v>
      </c>
      <c r="C108" s="142" t="s">
        <v>245</v>
      </c>
      <c r="D108" s="174" t="s">
        <v>153</v>
      </c>
      <c r="E108" s="52"/>
      <c r="F108" s="52"/>
      <c r="G108" s="103" t="n">
        <f aca="false">+H108+I108</f>
        <v>0</v>
      </c>
      <c r="H108" s="103"/>
      <c r="I108" s="103"/>
      <c r="J108" s="54"/>
      <c r="K108" s="51" t="n">
        <f aca="false">+G108</f>
        <v>0</v>
      </c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</row>
    <row r="109" s="4" customFormat="true" ht="112.5" hidden="true" customHeight="true" outlineLevel="0" collapsed="false">
      <c r="A109" s="168" t="s">
        <v>246</v>
      </c>
      <c r="B109" s="168" t="s">
        <v>49</v>
      </c>
      <c r="C109" s="89" t="s">
        <v>247</v>
      </c>
      <c r="D109" s="90" t="s">
        <v>248</v>
      </c>
      <c r="E109" s="52" t="s">
        <v>249</v>
      </c>
      <c r="F109" s="52"/>
      <c r="G109" s="103" t="n">
        <f aca="false">+H109+I109</f>
        <v>0</v>
      </c>
      <c r="H109" s="103"/>
      <c r="I109" s="103"/>
      <c r="J109" s="54"/>
      <c r="K109" s="51" t="n">
        <f aca="false">+G109</f>
        <v>0</v>
      </c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</row>
    <row r="110" s="4" customFormat="true" ht="15.75" hidden="true" customHeight="true" outlineLevel="0" collapsed="false">
      <c r="A110" s="168" t="s">
        <v>250</v>
      </c>
      <c r="B110" s="168" t="s">
        <v>251</v>
      </c>
      <c r="C110" s="168" t="s">
        <v>252</v>
      </c>
      <c r="D110" s="175" t="s">
        <v>253</v>
      </c>
      <c r="E110" s="52"/>
      <c r="F110" s="52"/>
      <c r="G110" s="103" t="n">
        <f aca="false">+H110+I110</f>
        <v>0</v>
      </c>
      <c r="H110" s="103"/>
      <c r="I110" s="103"/>
      <c r="J110" s="54"/>
      <c r="K110" s="51" t="n">
        <f aca="false">+G110</f>
        <v>0</v>
      </c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</row>
    <row r="111" s="4" customFormat="true" ht="58.9" hidden="true" customHeight="true" outlineLevel="0" collapsed="false">
      <c r="A111" s="101" t="s">
        <v>254</v>
      </c>
      <c r="B111" s="101" t="s">
        <v>255</v>
      </c>
      <c r="C111" s="101" t="s">
        <v>256</v>
      </c>
      <c r="D111" s="172" t="s">
        <v>75</v>
      </c>
      <c r="E111" s="52"/>
      <c r="F111" s="52"/>
      <c r="G111" s="103" t="n">
        <f aca="false">+H111+I111</f>
        <v>0</v>
      </c>
      <c r="H111" s="103"/>
      <c r="I111" s="103"/>
      <c r="J111" s="54"/>
      <c r="K111" s="51" t="n">
        <f aca="false">+G111</f>
        <v>0</v>
      </c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</row>
    <row r="112" s="4" customFormat="true" ht="54.6" hidden="true" customHeight="true" outlineLevel="0" collapsed="false">
      <c r="A112" s="101" t="s">
        <v>257</v>
      </c>
      <c r="B112" s="101" t="s">
        <v>258</v>
      </c>
      <c r="C112" s="101" t="s">
        <v>259</v>
      </c>
      <c r="D112" s="176" t="s">
        <v>260</v>
      </c>
      <c r="E112" s="52"/>
      <c r="F112" s="52"/>
      <c r="G112" s="103" t="n">
        <f aca="false">+H112+I112</f>
        <v>0</v>
      </c>
      <c r="H112" s="103"/>
      <c r="I112" s="103"/>
      <c r="J112" s="54"/>
      <c r="K112" s="51" t="n">
        <f aca="false">+G112</f>
        <v>0</v>
      </c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</row>
    <row r="113" s="4" customFormat="true" ht="54.6" hidden="true" customHeight="true" outlineLevel="0" collapsed="false">
      <c r="A113" s="177" t="s">
        <v>200</v>
      </c>
      <c r="B113" s="177" t="s">
        <v>201</v>
      </c>
      <c r="C113" s="177" t="s">
        <v>261</v>
      </c>
      <c r="D113" s="151" t="s">
        <v>202</v>
      </c>
      <c r="E113" s="55"/>
      <c r="F113" s="55"/>
      <c r="G113" s="178" t="n">
        <f aca="false">+H113+I113</f>
        <v>0</v>
      </c>
      <c r="H113" s="178"/>
      <c r="I113" s="178"/>
      <c r="J113" s="57"/>
      <c r="K113" s="51" t="n">
        <f aca="false">+G113</f>
        <v>0</v>
      </c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</row>
    <row r="114" s="4" customFormat="true" ht="45" hidden="true" customHeight="true" outlineLevel="0" collapsed="false">
      <c r="A114" s="83" t="s">
        <v>262</v>
      </c>
      <c r="B114" s="83" t="s">
        <v>183</v>
      </c>
      <c r="C114" s="83" t="s">
        <v>184</v>
      </c>
      <c r="D114" s="179" t="s">
        <v>185</v>
      </c>
      <c r="E114" s="48"/>
      <c r="F114" s="48"/>
      <c r="G114" s="164" t="n">
        <f aca="false">+H114+I114</f>
        <v>0</v>
      </c>
      <c r="H114" s="164"/>
      <c r="I114" s="164"/>
      <c r="J114" s="50"/>
      <c r="K114" s="51" t="n">
        <f aca="false">+G114</f>
        <v>0</v>
      </c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</row>
    <row r="115" s="4" customFormat="true" ht="54" hidden="true" customHeight="true" outlineLevel="0" collapsed="false">
      <c r="A115" s="68" t="s">
        <v>263</v>
      </c>
      <c r="B115" s="68" t="s">
        <v>99</v>
      </c>
      <c r="C115" s="68" t="s">
        <v>100</v>
      </c>
      <c r="D115" s="136" t="s">
        <v>101</v>
      </c>
      <c r="E115" s="55" t="s">
        <v>102</v>
      </c>
      <c r="F115" s="55"/>
      <c r="G115" s="81" t="n">
        <f aca="false">+H115+I115</f>
        <v>0</v>
      </c>
      <c r="H115" s="81"/>
      <c r="I115" s="81"/>
      <c r="J115" s="57"/>
      <c r="K115" s="51" t="n">
        <f aca="false">+G115</f>
        <v>0</v>
      </c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</row>
    <row r="116" s="4" customFormat="true" ht="38.25" hidden="true" customHeight="true" outlineLevel="0" collapsed="false">
      <c r="A116" s="72"/>
      <c r="B116" s="72"/>
      <c r="C116" s="180"/>
      <c r="D116" s="181" t="s">
        <v>264</v>
      </c>
      <c r="E116" s="182"/>
      <c r="F116" s="183"/>
      <c r="G116" s="74" t="n">
        <f aca="false">+H116+I116</f>
        <v>0</v>
      </c>
      <c r="H116" s="74"/>
      <c r="I116" s="74"/>
      <c r="J116" s="50"/>
      <c r="K116" s="51" t="n">
        <f aca="false">+G116</f>
        <v>0</v>
      </c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</row>
    <row r="117" s="4" customFormat="true" ht="25.5" hidden="true" customHeight="true" outlineLevel="0" collapsed="false">
      <c r="A117" s="75"/>
      <c r="B117" s="75"/>
      <c r="C117" s="184"/>
      <c r="D117" s="185" t="s">
        <v>265</v>
      </c>
      <c r="E117" s="182"/>
      <c r="F117" s="183"/>
      <c r="G117" s="77" t="n">
        <f aca="false">+H117+I117</f>
        <v>0</v>
      </c>
      <c r="H117" s="77"/>
      <c r="I117" s="77"/>
      <c r="J117" s="54"/>
      <c r="K117" s="51" t="n">
        <f aca="false">+G117</f>
        <v>0</v>
      </c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</row>
    <row r="118" s="4" customFormat="true" ht="38.25" hidden="true" customHeight="true" outlineLevel="0" collapsed="false">
      <c r="A118" s="75"/>
      <c r="B118" s="75"/>
      <c r="C118" s="184"/>
      <c r="D118" s="185" t="s">
        <v>266</v>
      </c>
      <c r="E118" s="182"/>
      <c r="F118" s="183"/>
      <c r="G118" s="77" t="n">
        <f aca="false">+H118+I118</f>
        <v>0</v>
      </c>
      <c r="H118" s="77"/>
      <c r="I118" s="77"/>
      <c r="J118" s="54"/>
      <c r="K118" s="51" t="n">
        <f aca="false">+G118</f>
        <v>0</v>
      </c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</row>
    <row r="119" s="4" customFormat="true" ht="38.25" hidden="true" customHeight="true" outlineLevel="0" collapsed="false">
      <c r="A119" s="75"/>
      <c r="B119" s="75"/>
      <c r="C119" s="184"/>
      <c r="D119" s="185" t="s">
        <v>267</v>
      </c>
      <c r="E119" s="182"/>
      <c r="F119" s="183"/>
      <c r="G119" s="77" t="n">
        <f aca="false">+H119+I119</f>
        <v>0</v>
      </c>
      <c r="H119" s="77"/>
      <c r="I119" s="77"/>
      <c r="J119" s="54"/>
      <c r="K119" s="51" t="n">
        <f aca="false">+G119</f>
        <v>0</v>
      </c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</row>
    <row r="120" s="4" customFormat="true" ht="15.75" hidden="true" customHeight="true" outlineLevel="0" collapsed="false">
      <c r="A120" s="78"/>
      <c r="B120" s="78"/>
      <c r="C120" s="186"/>
      <c r="D120" s="187"/>
      <c r="E120" s="182"/>
      <c r="F120" s="183"/>
      <c r="G120" s="188" t="n">
        <f aca="false">+H120+I120</f>
        <v>0</v>
      </c>
      <c r="H120" s="188"/>
      <c r="I120" s="188"/>
      <c r="J120" s="57"/>
      <c r="K120" s="51" t="n">
        <f aca="false">+G120</f>
        <v>0</v>
      </c>
    </row>
    <row r="121" s="4" customFormat="true" ht="15.75" hidden="true" customHeight="true" outlineLevel="0" collapsed="false">
      <c r="A121" s="189"/>
      <c r="B121" s="189"/>
      <c r="C121" s="189"/>
      <c r="D121" s="179" t="s">
        <v>268</v>
      </c>
      <c r="E121" s="182"/>
      <c r="F121" s="183"/>
      <c r="G121" s="190" t="n">
        <f aca="false">+H121+I121</f>
        <v>0</v>
      </c>
      <c r="H121" s="190"/>
      <c r="I121" s="190"/>
      <c r="J121" s="50"/>
      <c r="K121" s="51" t="n">
        <f aca="false">+G121</f>
        <v>0</v>
      </c>
    </row>
    <row r="122" s="4" customFormat="true" ht="45" hidden="true" customHeight="true" outlineLevel="0" collapsed="false">
      <c r="A122" s="66" t="s">
        <v>269</v>
      </c>
      <c r="B122" s="66" t="s">
        <v>270</v>
      </c>
      <c r="C122" s="66" t="s">
        <v>271</v>
      </c>
      <c r="D122" s="64" t="s">
        <v>272</v>
      </c>
      <c r="E122" s="182"/>
      <c r="F122" s="183"/>
      <c r="G122" s="92" t="n">
        <f aca="false">+H122+I122</f>
        <v>0</v>
      </c>
      <c r="H122" s="92"/>
      <c r="I122" s="92"/>
      <c r="J122" s="141" t="n">
        <f aca="false">+I122</f>
        <v>0</v>
      </c>
      <c r="K122" s="51" t="n">
        <f aca="false">+G122</f>
        <v>0</v>
      </c>
    </row>
    <row r="123" s="4" customFormat="true" ht="38.25" hidden="true" customHeight="true" outlineLevel="0" collapsed="false">
      <c r="A123" s="75"/>
      <c r="B123" s="75"/>
      <c r="C123" s="184"/>
      <c r="D123" s="185" t="s">
        <v>273</v>
      </c>
      <c r="E123" s="182"/>
      <c r="F123" s="183"/>
      <c r="G123" s="77" t="n">
        <f aca="false">+H123+I123</f>
        <v>0</v>
      </c>
      <c r="H123" s="77"/>
      <c r="I123" s="77"/>
      <c r="J123" s="54"/>
      <c r="K123" s="51" t="n">
        <f aca="false">+G123</f>
        <v>0</v>
      </c>
    </row>
    <row r="124" s="4" customFormat="true" ht="24" hidden="true" customHeight="true" outlineLevel="0" collapsed="false">
      <c r="A124" s="75"/>
      <c r="B124" s="75"/>
      <c r="C124" s="75"/>
      <c r="D124" s="76" t="s">
        <v>274</v>
      </c>
      <c r="E124" s="182"/>
      <c r="F124" s="183"/>
      <c r="G124" s="77" t="n">
        <f aca="false">+H124+I124</f>
        <v>0</v>
      </c>
      <c r="H124" s="77"/>
      <c r="I124" s="77"/>
      <c r="J124" s="54"/>
      <c r="K124" s="51" t="n">
        <f aca="false">+G124</f>
        <v>0</v>
      </c>
    </row>
    <row r="125" s="110" customFormat="true" ht="25.5" hidden="true" customHeight="true" outlineLevel="0" collapsed="false">
      <c r="A125" s="75"/>
      <c r="B125" s="75"/>
      <c r="C125" s="184"/>
      <c r="D125" s="185" t="s">
        <v>275</v>
      </c>
      <c r="E125" s="182"/>
      <c r="F125" s="183"/>
      <c r="G125" s="77" t="n">
        <f aca="false">+H125+I125</f>
        <v>0</v>
      </c>
      <c r="H125" s="77"/>
      <c r="I125" s="77"/>
      <c r="J125" s="54"/>
      <c r="K125" s="51" t="n">
        <f aca="false">+G125</f>
        <v>0</v>
      </c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</row>
    <row r="126" s="110" customFormat="true" ht="24" hidden="true" customHeight="true" outlineLevel="0" collapsed="false">
      <c r="A126" s="75"/>
      <c r="B126" s="75"/>
      <c r="C126" s="75"/>
      <c r="D126" s="76" t="s">
        <v>276</v>
      </c>
      <c r="E126" s="182"/>
      <c r="F126" s="183"/>
      <c r="G126" s="77" t="n">
        <f aca="false">+H126+I126</f>
        <v>0</v>
      </c>
      <c r="H126" s="77"/>
      <c r="I126" s="77"/>
      <c r="J126" s="54"/>
      <c r="K126" s="51" t="n">
        <f aca="false">+G126</f>
        <v>0</v>
      </c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s="110" customFormat="true" ht="38.25" hidden="true" customHeight="true" outlineLevel="0" collapsed="false">
      <c r="A127" s="75"/>
      <c r="B127" s="75"/>
      <c r="C127" s="184"/>
      <c r="D127" s="185" t="s">
        <v>277</v>
      </c>
      <c r="E127" s="182"/>
      <c r="F127" s="183"/>
      <c r="G127" s="77" t="n">
        <f aca="false">+H127+I127</f>
        <v>0</v>
      </c>
      <c r="H127" s="77"/>
      <c r="I127" s="77"/>
      <c r="J127" s="54"/>
      <c r="K127" s="51" t="n">
        <f aca="false">+G127</f>
        <v>0</v>
      </c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s="110" customFormat="true" ht="15.75" hidden="true" customHeight="true" outlineLevel="0" collapsed="false">
      <c r="A128" s="78"/>
      <c r="B128" s="78"/>
      <c r="C128" s="78"/>
      <c r="D128" s="79"/>
      <c r="E128" s="182"/>
      <c r="F128" s="183"/>
      <c r="G128" s="80" t="n">
        <f aca="false">+H128+I128</f>
        <v>0</v>
      </c>
      <c r="H128" s="80"/>
      <c r="I128" s="80"/>
      <c r="J128" s="57"/>
      <c r="K128" s="51" t="n">
        <f aca="false">+G128</f>
        <v>0</v>
      </c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s="110" customFormat="true" ht="79.5" hidden="true" customHeight="true" outlineLevel="0" collapsed="false">
      <c r="A129" s="66" t="s">
        <v>278</v>
      </c>
      <c r="B129" s="66" t="s">
        <v>279</v>
      </c>
      <c r="C129" s="66" t="s">
        <v>280</v>
      </c>
      <c r="D129" s="191" t="s">
        <v>281</v>
      </c>
      <c r="E129" s="182"/>
      <c r="F129" s="183"/>
      <c r="G129" s="92" t="n">
        <f aca="false">+H129+I129</f>
        <v>0</v>
      </c>
      <c r="H129" s="92"/>
      <c r="I129" s="91"/>
      <c r="J129" s="192"/>
      <c r="K129" s="44" t="n">
        <f aca="false">+G129</f>
        <v>0</v>
      </c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s="110" customFormat="true" ht="44.25" hidden="true" customHeight="true" outlineLevel="0" collapsed="false">
      <c r="A130" s="193" t="s">
        <v>282</v>
      </c>
      <c r="B130" s="193" t="s">
        <v>283</v>
      </c>
      <c r="C130" s="193" t="s">
        <v>284</v>
      </c>
      <c r="D130" s="194" t="s">
        <v>285</v>
      </c>
      <c r="E130" s="182"/>
      <c r="F130" s="183"/>
      <c r="G130" s="195" t="n">
        <f aca="false">+H130+I130</f>
        <v>0</v>
      </c>
      <c r="H130" s="195"/>
      <c r="I130" s="195"/>
      <c r="J130" s="196"/>
      <c r="K130" s="51" t="n">
        <f aca="false">+G130</f>
        <v>0</v>
      </c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s="110" customFormat="true" ht="70.5" hidden="true" customHeight="true" outlineLevel="0" collapsed="false">
      <c r="A131" s="66" t="s">
        <v>286</v>
      </c>
      <c r="B131" s="66" t="s">
        <v>287</v>
      </c>
      <c r="C131" s="66" t="s">
        <v>288</v>
      </c>
      <c r="D131" s="93" t="s">
        <v>289</v>
      </c>
      <c r="E131" s="182"/>
      <c r="F131" s="183"/>
      <c r="G131" s="92" t="n">
        <f aca="false">+H131+I131</f>
        <v>0</v>
      </c>
      <c r="H131" s="92"/>
      <c r="I131" s="91"/>
      <c r="J131" s="54"/>
      <c r="K131" s="44" t="n">
        <f aca="false">+G131</f>
        <v>0</v>
      </c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s="110" customFormat="true" ht="45.75" hidden="true" customHeight="true" outlineLevel="0" collapsed="false">
      <c r="A132" s="66" t="s">
        <v>290</v>
      </c>
      <c r="B132" s="66" t="s">
        <v>291</v>
      </c>
      <c r="C132" s="66" t="s">
        <v>292</v>
      </c>
      <c r="D132" s="191" t="s">
        <v>293</v>
      </c>
      <c r="E132" s="182"/>
      <c r="F132" s="183"/>
      <c r="G132" s="92" t="n">
        <f aca="false">+H132+I132</f>
        <v>0</v>
      </c>
      <c r="H132" s="92"/>
      <c r="I132" s="92"/>
      <c r="J132" s="54"/>
      <c r="K132" s="44" t="n">
        <f aca="false">+G132</f>
        <v>0</v>
      </c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s="110" customFormat="true" ht="51" hidden="true" customHeight="true" outlineLevel="0" collapsed="false">
      <c r="A133" s="197"/>
      <c r="B133" s="197"/>
      <c r="C133" s="198"/>
      <c r="D133" s="199" t="s">
        <v>294</v>
      </c>
      <c r="E133" s="182"/>
      <c r="F133" s="183"/>
      <c r="G133" s="200" t="n">
        <f aca="false">+H133+I133</f>
        <v>0</v>
      </c>
      <c r="H133" s="200"/>
      <c r="I133" s="200"/>
      <c r="J133" s="196"/>
      <c r="K133" s="51" t="n">
        <f aca="false">+G133</f>
        <v>0</v>
      </c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s="110" customFormat="true" ht="50.25" hidden="true" customHeight="true" outlineLevel="0" collapsed="false">
      <c r="A134" s="66" t="s">
        <v>295</v>
      </c>
      <c r="B134" s="66" t="s">
        <v>296</v>
      </c>
      <c r="C134" s="66" t="s">
        <v>297</v>
      </c>
      <c r="D134" s="70" t="s">
        <v>298</v>
      </c>
      <c r="E134" s="182"/>
      <c r="F134" s="183"/>
      <c r="G134" s="92" t="n">
        <f aca="false">+H134+I134</f>
        <v>0</v>
      </c>
      <c r="H134" s="92"/>
      <c r="I134" s="92"/>
      <c r="J134" s="54"/>
      <c r="K134" s="44" t="n">
        <f aca="false">+G134</f>
        <v>0</v>
      </c>
      <c r="L134" s="3"/>
      <c r="M134" s="3"/>
      <c r="N134" s="3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s="110" customFormat="true" ht="15.75" hidden="true" customHeight="true" outlineLevel="0" collapsed="false">
      <c r="A135" s="72"/>
      <c r="B135" s="72"/>
      <c r="C135" s="180"/>
      <c r="D135" s="181" t="s">
        <v>299</v>
      </c>
      <c r="E135" s="182"/>
      <c r="F135" s="183"/>
      <c r="G135" s="201" t="n">
        <f aca="false">+H135+I135</f>
        <v>0</v>
      </c>
      <c r="H135" s="201"/>
      <c r="I135" s="201"/>
      <c r="J135" s="50"/>
      <c r="K135" s="51" t="n">
        <f aca="false">+G135</f>
        <v>0</v>
      </c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s="110" customFormat="true" ht="51" hidden="true" customHeight="true" outlineLevel="0" collapsed="false">
      <c r="A136" s="75"/>
      <c r="B136" s="75"/>
      <c r="C136" s="184"/>
      <c r="D136" s="185" t="s">
        <v>300</v>
      </c>
      <c r="E136" s="182"/>
      <c r="F136" s="183"/>
      <c r="G136" s="202" t="n">
        <f aca="false">+H136+I136</f>
        <v>0</v>
      </c>
      <c r="H136" s="202"/>
      <c r="I136" s="202"/>
      <c r="J136" s="54"/>
      <c r="K136" s="51" t="n">
        <f aca="false">+G136</f>
        <v>0</v>
      </c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s="110" customFormat="true" ht="51" hidden="true" customHeight="true" outlineLevel="0" collapsed="false">
      <c r="A137" s="75"/>
      <c r="B137" s="75"/>
      <c r="C137" s="184"/>
      <c r="D137" s="185" t="s">
        <v>294</v>
      </c>
      <c r="E137" s="182"/>
      <c r="F137" s="183"/>
      <c r="G137" s="202" t="n">
        <f aca="false">+H137+I137</f>
        <v>0</v>
      </c>
      <c r="H137" s="202"/>
      <c r="I137" s="202"/>
      <c r="J137" s="54"/>
      <c r="K137" s="51" t="n">
        <f aca="false">+G137</f>
        <v>0</v>
      </c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s="110" customFormat="true" ht="30" hidden="true" customHeight="true" outlineLevel="0" collapsed="false">
      <c r="A138" s="89"/>
      <c r="B138" s="89" t="s">
        <v>301</v>
      </c>
      <c r="C138" s="89"/>
      <c r="D138" s="111" t="s">
        <v>302</v>
      </c>
      <c r="E138" s="182"/>
      <c r="F138" s="183"/>
      <c r="G138" s="92" t="n">
        <f aca="false">+H138+I138</f>
        <v>0</v>
      </c>
      <c r="H138" s="92"/>
      <c r="I138" s="92"/>
      <c r="J138" s="54"/>
      <c r="K138" s="51" t="n">
        <f aca="false">+G138</f>
        <v>0</v>
      </c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s="110" customFormat="true" ht="30" hidden="true" customHeight="true" outlineLevel="0" collapsed="false">
      <c r="A139" s="66" t="s">
        <v>303</v>
      </c>
      <c r="B139" s="66" t="s">
        <v>304</v>
      </c>
      <c r="C139" s="66" t="s">
        <v>305</v>
      </c>
      <c r="D139" s="111" t="s">
        <v>306</v>
      </c>
      <c r="E139" s="182"/>
      <c r="F139" s="183"/>
      <c r="G139" s="92" t="n">
        <f aca="false">+H139+I139</f>
        <v>0</v>
      </c>
      <c r="H139" s="92"/>
      <c r="I139" s="92"/>
      <c r="J139" s="54"/>
      <c r="K139" s="51" t="n">
        <f aca="false">+G139</f>
        <v>0</v>
      </c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s="110" customFormat="true" ht="51" hidden="true" customHeight="true" outlineLevel="0" collapsed="false">
      <c r="A140" s="78"/>
      <c r="B140" s="78"/>
      <c r="C140" s="203"/>
      <c r="D140" s="204" t="s">
        <v>294</v>
      </c>
      <c r="E140" s="182"/>
      <c r="F140" s="183"/>
      <c r="G140" s="205" t="n">
        <f aca="false">+H140+I140</f>
        <v>0</v>
      </c>
      <c r="H140" s="205"/>
      <c r="I140" s="205"/>
      <c r="J140" s="57"/>
      <c r="K140" s="51" t="n">
        <f aca="false">+G140</f>
        <v>0</v>
      </c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s="110" customFormat="true" ht="61.5" hidden="true" customHeight="true" outlineLevel="0" collapsed="false">
      <c r="A141" s="66" t="s">
        <v>307</v>
      </c>
      <c r="B141" s="66" t="s">
        <v>308</v>
      </c>
      <c r="C141" s="66" t="s">
        <v>309</v>
      </c>
      <c r="D141" s="70" t="s">
        <v>310</v>
      </c>
      <c r="E141" s="182"/>
      <c r="F141" s="183"/>
      <c r="G141" s="92" t="n">
        <f aca="false">+H141+I141</f>
        <v>0</v>
      </c>
      <c r="H141" s="92"/>
      <c r="I141" s="92"/>
      <c r="J141" s="141" t="n">
        <f aca="false">+I141</f>
        <v>0</v>
      </c>
      <c r="K141" s="44" t="n">
        <f aca="false">+G141</f>
        <v>0</v>
      </c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s="110" customFormat="true" ht="47.25" hidden="true" customHeight="true" outlineLevel="0" collapsed="false">
      <c r="A142" s="193" t="s">
        <v>311</v>
      </c>
      <c r="B142" s="193" t="s">
        <v>312</v>
      </c>
      <c r="C142" s="193" t="s">
        <v>313</v>
      </c>
      <c r="D142" s="206" t="s">
        <v>314</v>
      </c>
      <c r="E142" s="182"/>
      <c r="F142" s="183"/>
      <c r="G142" s="207" t="n">
        <f aca="false">+H142+I142</f>
        <v>0</v>
      </c>
      <c r="H142" s="207"/>
      <c r="I142" s="207"/>
      <c r="J142" s="196"/>
      <c r="K142" s="51" t="n">
        <f aca="false">+G142</f>
        <v>0</v>
      </c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s="110" customFormat="true" ht="45.75" hidden="true" customHeight="true" outlineLevel="0" collapsed="false">
      <c r="A143" s="66" t="s">
        <v>315</v>
      </c>
      <c r="B143" s="66" t="s">
        <v>316</v>
      </c>
      <c r="C143" s="66" t="s">
        <v>309</v>
      </c>
      <c r="D143" s="64" t="s">
        <v>317</v>
      </c>
      <c r="E143" s="182"/>
      <c r="F143" s="183"/>
      <c r="G143" s="92" t="n">
        <f aca="false">+H143+I143</f>
        <v>0</v>
      </c>
      <c r="H143" s="92"/>
      <c r="I143" s="92"/>
      <c r="J143" s="141" t="n">
        <f aca="false">+I143</f>
        <v>0</v>
      </c>
      <c r="K143" s="44" t="n">
        <f aca="false">+G143</f>
        <v>0</v>
      </c>
      <c r="L143" s="3"/>
      <c r="M143" s="3"/>
      <c r="N143" s="3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s="210" customFormat="true" ht="85.5" hidden="true" customHeight="true" outlineLevel="0" collapsed="false">
      <c r="A144" s="83" t="s">
        <v>318</v>
      </c>
      <c r="B144" s="83" t="s">
        <v>58</v>
      </c>
      <c r="C144" s="82" t="s">
        <v>319</v>
      </c>
      <c r="D144" s="47" t="s">
        <v>320</v>
      </c>
      <c r="E144" s="182"/>
      <c r="F144" s="183"/>
      <c r="G144" s="85" t="n">
        <f aca="false">+H144+I144</f>
        <v>0</v>
      </c>
      <c r="H144" s="85"/>
      <c r="I144" s="85"/>
      <c r="J144" s="208" t="n">
        <f aca="false">+I144</f>
        <v>0</v>
      </c>
      <c r="K144" s="51" t="n">
        <f aca="false">+G144</f>
        <v>0</v>
      </c>
      <c r="L144" s="4"/>
      <c r="M144" s="4"/>
      <c r="N144" s="4"/>
      <c r="O144" s="4"/>
      <c r="P144" s="4"/>
      <c r="Q144" s="4"/>
      <c r="R144" s="209"/>
      <c r="S144" s="209"/>
      <c r="T144" s="209"/>
      <c r="U144" s="209"/>
      <c r="V144" s="209"/>
      <c r="W144" s="209"/>
      <c r="X144" s="209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</row>
    <row r="145" s="210" customFormat="true" ht="85.5" hidden="true" customHeight="true" outlineLevel="0" collapsed="false">
      <c r="A145" s="32" t="s">
        <v>321</v>
      </c>
      <c r="B145" s="32" t="s">
        <v>322</v>
      </c>
      <c r="C145" s="32" t="s">
        <v>323</v>
      </c>
      <c r="D145" s="211" t="s">
        <v>324</v>
      </c>
      <c r="E145" s="182"/>
      <c r="F145" s="183"/>
      <c r="G145" s="81" t="n">
        <f aca="false">+H145+I145</f>
        <v>0</v>
      </c>
      <c r="H145" s="207" t="n">
        <f aca="false">4000000-4000000</f>
        <v>0</v>
      </c>
      <c r="I145" s="207"/>
      <c r="J145" s="212" t="n">
        <f aca="false">+I145</f>
        <v>0</v>
      </c>
      <c r="K145" s="51" t="n">
        <f aca="false">+G145</f>
        <v>0</v>
      </c>
      <c r="L145" s="4"/>
      <c r="M145" s="4"/>
      <c r="N145" s="4"/>
      <c r="O145" s="4"/>
      <c r="P145" s="4"/>
      <c r="Q145" s="4"/>
      <c r="R145" s="209"/>
      <c r="S145" s="209"/>
      <c r="T145" s="209"/>
      <c r="U145" s="209"/>
      <c r="V145" s="209"/>
      <c r="W145" s="209"/>
      <c r="X145" s="209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</row>
    <row r="146" s="210" customFormat="true" ht="59.25" hidden="true" customHeight="true" outlineLevel="0" collapsed="false">
      <c r="A146" s="213" t="s">
        <v>325</v>
      </c>
      <c r="B146" s="66" t="s">
        <v>201</v>
      </c>
      <c r="C146" s="213" t="s">
        <v>309</v>
      </c>
      <c r="D146" s="214" t="s">
        <v>202</v>
      </c>
      <c r="E146" s="182"/>
      <c r="F146" s="183"/>
      <c r="G146" s="92" t="n">
        <f aca="false">+H146+I146</f>
        <v>0</v>
      </c>
      <c r="H146" s="92"/>
      <c r="I146" s="92"/>
      <c r="J146" s="141" t="n">
        <f aca="false">+I146</f>
        <v>0</v>
      </c>
      <c r="K146" s="44" t="n">
        <f aca="false">+G146</f>
        <v>0</v>
      </c>
      <c r="L146" s="4"/>
      <c r="M146" s="4"/>
      <c r="N146" s="4"/>
      <c r="O146" s="4"/>
      <c r="P146" s="4"/>
      <c r="Q146" s="4"/>
      <c r="R146" s="209"/>
      <c r="S146" s="209"/>
      <c r="T146" s="209"/>
      <c r="U146" s="209"/>
      <c r="V146" s="209"/>
      <c r="W146" s="209"/>
      <c r="X146" s="209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</row>
    <row r="147" s="210" customFormat="true" ht="85.5" hidden="true" customHeight="true" outlineLevel="0" collapsed="false">
      <c r="A147" s="82" t="s">
        <v>326</v>
      </c>
      <c r="B147" s="82" t="s">
        <v>111</v>
      </c>
      <c r="C147" s="82" t="s">
        <v>77</v>
      </c>
      <c r="D147" s="215" t="s">
        <v>78</v>
      </c>
      <c r="E147" s="216"/>
      <c r="F147" s="217"/>
      <c r="G147" s="85" t="n">
        <f aca="false">+H147+I147</f>
        <v>0</v>
      </c>
      <c r="H147" s="85"/>
      <c r="I147" s="85"/>
      <c r="J147" s="208" t="n">
        <f aca="false">+I147</f>
        <v>0</v>
      </c>
      <c r="K147" s="44" t="n">
        <f aca="false">+G147</f>
        <v>0</v>
      </c>
      <c r="L147" s="4"/>
      <c r="M147" s="4"/>
      <c r="N147" s="4"/>
      <c r="O147" s="4"/>
      <c r="P147" s="4"/>
      <c r="Q147" s="4"/>
      <c r="R147" s="209"/>
      <c r="S147" s="209"/>
      <c r="T147" s="209"/>
      <c r="U147" s="209"/>
      <c r="V147" s="209"/>
      <c r="W147" s="209"/>
      <c r="X147" s="209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</row>
    <row r="148" s="210" customFormat="true" ht="93.75" hidden="true" customHeight="true" outlineLevel="0" collapsed="false">
      <c r="A148" s="82" t="s">
        <v>327</v>
      </c>
      <c r="B148" s="82" t="s">
        <v>328</v>
      </c>
      <c r="C148" s="82" t="s">
        <v>329</v>
      </c>
      <c r="D148" s="218" t="s">
        <v>330</v>
      </c>
      <c r="E148" s="48"/>
      <c r="F148" s="219"/>
      <c r="G148" s="85" t="n">
        <f aca="false">+H148+I148</f>
        <v>0</v>
      </c>
      <c r="H148" s="85"/>
      <c r="I148" s="220"/>
      <c r="J148" s="221"/>
      <c r="K148" s="222" t="n">
        <f aca="false">+G148</f>
        <v>0</v>
      </c>
      <c r="L148" s="123"/>
      <c r="M148" s="4"/>
      <c r="N148" s="4"/>
      <c r="O148" s="4"/>
      <c r="P148" s="4"/>
      <c r="Q148" s="4"/>
      <c r="R148" s="209"/>
      <c r="S148" s="209"/>
      <c r="T148" s="209"/>
      <c r="U148" s="209"/>
      <c r="V148" s="209"/>
      <c r="W148" s="209"/>
      <c r="X148" s="209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</row>
    <row r="149" s="210" customFormat="true" ht="45" hidden="true" customHeight="true" outlineLevel="0" collapsed="false">
      <c r="A149" s="66" t="s">
        <v>269</v>
      </c>
      <c r="B149" s="66" t="s">
        <v>270</v>
      </c>
      <c r="C149" s="66" t="s">
        <v>271</v>
      </c>
      <c r="D149" s="143" t="s">
        <v>272</v>
      </c>
      <c r="E149" s="223" t="s">
        <v>331</v>
      </c>
      <c r="F149" s="224"/>
      <c r="G149" s="225" t="n">
        <f aca="false">+H149+I149</f>
        <v>0</v>
      </c>
      <c r="H149" s="225"/>
      <c r="I149" s="225"/>
      <c r="J149" s="226"/>
      <c r="K149" s="51" t="n">
        <f aca="false">+G149</f>
        <v>0</v>
      </c>
      <c r="L149" s="4"/>
      <c r="M149" s="4"/>
      <c r="N149" s="4"/>
      <c r="O149" s="4"/>
      <c r="P149" s="4"/>
      <c r="Q149" s="4"/>
      <c r="R149" s="209"/>
      <c r="S149" s="209"/>
      <c r="T149" s="209"/>
      <c r="U149" s="209"/>
      <c r="V149" s="209"/>
      <c r="W149" s="209"/>
      <c r="X149" s="209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</row>
    <row r="150" s="210" customFormat="true" ht="70.15" hidden="true" customHeight="true" outlineLevel="0" collapsed="false">
      <c r="A150" s="66" t="s">
        <v>269</v>
      </c>
      <c r="B150" s="66" t="s">
        <v>270</v>
      </c>
      <c r="C150" s="66" t="s">
        <v>271</v>
      </c>
      <c r="D150" s="143" t="s">
        <v>272</v>
      </c>
      <c r="E150" s="223"/>
      <c r="F150" s="227"/>
      <c r="G150" s="225" t="n">
        <f aca="false">+H150+I150</f>
        <v>0</v>
      </c>
      <c r="H150" s="225"/>
      <c r="I150" s="225"/>
      <c r="J150" s="226"/>
      <c r="K150" s="51" t="n">
        <f aca="false">+G150</f>
        <v>0</v>
      </c>
      <c r="L150" s="4"/>
      <c r="M150" s="4"/>
      <c r="N150" s="4"/>
      <c r="O150" s="4"/>
      <c r="P150" s="4"/>
      <c r="Q150" s="4"/>
      <c r="R150" s="209"/>
      <c r="S150" s="209"/>
      <c r="T150" s="209"/>
      <c r="U150" s="209"/>
      <c r="V150" s="209"/>
      <c r="W150" s="209"/>
      <c r="X150" s="209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</row>
    <row r="151" s="210" customFormat="true" ht="69" hidden="true" customHeight="true" outlineLevel="0" collapsed="false">
      <c r="A151" s="213" t="s">
        <v>325</v>
      </c>
      <c r="B151" s="66" t="s">
        <v>201</v>
      </c>
      <c r="C151" s="213" t="s">
        <v>332</v>
      </c>
      <c r="D151" s="228" t="s">
        <v>202</v>
      </c>
      <c r="E151" s="223"/>
      <c r="F151" s="229"/>
      <c r="G151" s="230" t="n">
        <f aca="false">+H151+I151</f>
        <v>0</v>
      </c>
      <c r="H151" s="230"/>
      <c r="I151" s="230"/>
      <c r="J151" s="226"/>
      <c r="K151" s="51" t="n">
        <f aca="false">+G151</f>
        <v>0</v>
      </c>
      <c r="L151" s="4"/>
      <c r="M151" s="4"/>
      <c r="N151" s="4"/>
      <c r="O151" s="4"/>
      <c r="P151" s="4"/>
      <c r="Q151" s="4"/>
      <c r="R151" s="209"/>
      <c r="S151" s="209"/>
      <c r="T151" s="209"/>
      <c r="U151" s="209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</row>
    <row r="152" s="210" customFormat="true" ht="69" hidden="true" customHeight="true" outlineLevel="0" collapsed="false">
      <c r="A152" s="66" t="s">
        <v>269</v>
      </c>
      <c r="B152" s="66" t="s">
        <v>270</v>
      </c>
      <c r="C152" s="66" t="s">
        <v>271</v>
      </c>
      <c r="D152" s="143" t="s">
        <v>272</v>
      </c>
      <c r="E152" s="223" t="s">
        <v>333</v>
      </c>
      <c r="F152" s="223"/>
      <c r="G152" s="230" t="n">
        <f aca="false">+H152+I152</f>
        <v>0</v>
      </c>
      <c r="H152" s="230"/>
      <c r="I152" s="230"/>
      <c r="J152" s="226"/>
      <c r="K152" s="51" t="n">
        <f aca="false">+G152</f>
        <v>0</v>
      </c>
      <c r="L152" s="4"/>
      <c r="M152" s="4"/>
      <c r="N152" s="4"/>
      <c r="O152" s="4"/>
      <c r="P152" s="4"/>
      <c r="Q152" s="4"/>
      <c r="R152" s="209"/>
      <c r="S152" s="209"/>
      <c r="T152" s="209"/>
      <c r="U152" s="209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</row>
    <row r="153" s="210" customFormat="true" ht="51" hidden="true" customHeight="true" outlineLevel="0" collapsed="false">
      <c r="A153" s="66"/>
      <c r="B153" s="66"/>
      <c r="C153" s="66"/>
      <c r="D153" s="64"/>
      <c r="E153" s="223" t="s">
        <v>334</v>
      </c>
      <c r="F153" s="223"/>
      <c r="G153" s="230" t="n">
        <f aca="false">+H153+I153</f>
        <v>0</v>
      </c>
      <c r="H153" s="230"/>
      <c r="I153" s="230"/>
      <c r="J153" s="226"/>
      <c r="K153" s="51" t="n">
        <f aca="false">+G153</f>
        <v>0</v>
      </c>
      <c r="L153" s="4"/>
      <c r="M153" s="4"/>
      <c r="N153" s="4"/>
      <c r="O153" s="4"/>
      <c r="P153" s="4"/>
      <c r="Q153" s="4"/>
      <c r="R153" s="209"/>
      <c r="S153" s="209"/>
      <c r="T153" s="209"/>
      <c r="U153" s="209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</row>
    <row r="154" s="210" customFormat="true" ht="15.75" hidden="true" customHeight="true" outlineLevel="0" collapsed="false">
      <c r="A154" s="66"/>
      <c r="B154" s="66"/>
      <c r="C154" s="66"/>
      <c r="D154" s="64"/>
      <c r="E154" s="223"/>
      <c r="F154" s="223"/>
      <c r="G154" s="230" t="n">
        <f aca="false">+H154+I154</f>
        <v>0</v>
      </c>
      <c r="H154" s="230"/>
      <c r="I154" s="230"/>
      <c r="J154" s="226"/>
      <c r="K154" s="51" t="n">
        <f aca="false">+G154</f>
        <v>0</v>
      </c>
      <c r="L154" s="4"/>
      <c r="M154" s="4"/>
      <c r="N154" s="4"/>
      <c r="O154" s="4"/>
      <c r="P154" s="4"/>
      <c r="Q154" s="4"/>
      <c r="R154" s="209"/>
      <c r="S154" s="209"/>
      <c r="T154" s="209"/>
      <c r="U154" s="209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</row>
    <row r="155" s="210" customFormat="true" ht="15.75" hidden="true" customHeight="true" outlineLevel="0" collapsed="false">
      <c r="A155" s="66" t="s">
        <v>335</v>
      </c>
      <c r="B155" s="66" t="s">
        <v>230</v>
      </c>
      <c r="C155" s="66" t="s">
        <v>231</v>
      </c>
      <c r="D155" s="111" t="s">
        <v>232</v>
      </c>
      <c r="E155" s="52"/>
      <c r="F155" s="52"/>
      <c r="G155" s="91" t="n">
        <f aca="false">+H155+I155</f>
        <v>0</v>
      </c>
      <c r="H155" s="91"/>
      <c r="I155" s="91"/>
      <c r="J155" s="54"/>
      <c r="K155" s="51" t="n">
        <f aca="false">+G155</f>
        <v>0</v>
      </c>
      <c r="L155" s="4"/>
      <c r="M155" s="4"/>
      <c r="N155" s="4"/>
      <c r="O155" s="4"/>
      <c r="P155" s="4"/>
      <c r="Q155" s="4"/>
      <c r="R155" s="209"/>
      <c r="S155" s="209"/>
      <c r="T155" s="209"/>
      <c r="U155" s="209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</row>
    <row r="156" s="210" customFormat="true" ht="15.75" hidden="true" customHeight="true" outlineLevel="0" collapsed="false">
      <c r="A156" s="101" t="s">
        <v>336</v>
      </c>
      <c r="B156" s="101" t="s">
        <v>242</v>
      </c>
      <c r="C156" s="101" t="s">
        <v>243</v>
      </c>
      <c r="D156" s="148" t="s">
        <v>244</v>
      </c>
      <c r="E156" s="52"/>
      <c r="F156" s="52"/>
      <c r="G156" s="77" t="n">
        <f aca="false">+H156+I156</f>
        <v>0</v>
      </c>
      <c r="H156" s="77"/>
      <c r="I156" s="77"/>
      <c r="J156" s="54"/>
      <c r="K156" s="51" t="n">
        <f aca="false">+G156</f>
        <v>0</v>
      </c>
      <c r="L156" s="4"/>
      <c r="M156" s="4"/>
      <c r="N156" s="4"/>
      <c r="O156" s="4"/>
      <c r="P156" s="4"/>
      <c r="Q156" s="4"/>
      <c r="R156" s="209"/>
      <c r="S156" s="209"/>
      <c r="T156" s="209"/>
      <c r="U156" s="209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</row>
    <row r="157" s="210" customFormat="true" ht="30" hidden="true" customHeight="true" outlineLevel="0" collapsed="false">
      <c r="A157" s="101" t="s">
        <v>337</v>
      </c>
      <c r="B157" s="101" t="s">
        <v>338</v>
      </c>
      <c r="C157" s="101" t="s">
        <v>339</v>
      </c>
      <c r="D157" s="148" t="s">
        <v>340</v>
      </c>
      <c r="E157" s="52"/>
      <c r="F157" s="52"/>
      <c r="G157" s="103" t="n">
        <f aca="false">+H157+I157</f>
        <v>0</v>
      </c>
      <c r="H157" s="103"/>
      <c r="I157" s="103"/>
      <c r="J157" s="54"/>
      <c r="K157" s="51" t="n">
        <f aca="false">+G157</f>
        <v>0</v>
      </c>
      <c r="L157" s="4"/>
      <c r="M157" s="4"/>
      <c r="N157" s="4"/>
      <c r="O157" s="4"/>
      <c r="P157" s="4"/>
      <c r="Q157" s="4"/>
      <c r="R157" s="209"/>
      <c r="S157" s="209"/>
      <c r="T157" s="209"/>
      <c r="U157" s="209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</row>
    <row r="158" s="210" customFormat="true" ht="110.25" hidden="true" customHeight="true" outlineLevel="0" collapsed="false">
      <c r="A158" s="168" t="s">
        <v>341</v>
      </c>
      <c r="B158" s="168" t="s">
        <v>49</v>
      </c>
      <c r="C158" s="89" t="s">
        <v>247</v>
      </c>
      <c r="D158" s="90" t="s">
        <v>248</v>
      </c>
      <c r="E158" s="52" t="s">
        <v>249</v>
      </c>
      <c r="F158" s="52"/>
      <c r="G158" s="91" t="n">
        <f aca="false">+H158+I158</f>
        <v>0</v>
      </c>
      <c r="H158" s="91"/>
      <c r="I158" s="91"/>
      <c r="J158" s="54"/>
      <c r="K158" s="51" t="n">
        <f aca="false">+G158</f>
        <v>0</v>
      </c>
      <c r="L158" s="4"/>
      <c r="M158" s="4"/>
      <c r="N158" s="4"/>
      <c r="O158" s="4"/>
      <c r="P158" s="4"/>
      <c r="Q158" s="4"/>
      <c r="R158" s="209"/>
      <c r="S158" s="209"/>
      <c r="T158" s="209"/>
      <c r="U158" s="209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</row>
    <row r="159" s="210" customFormat="true" ht="30" hidden="true" customHeight="true" outlineLevel="0" collapsed="false">
      <c r="A159" s="177" t="s">
        <v>342</v>
      </c>
      <c r="B159" s="177" t="s">
        <v>54</v>
      </c>
      <c r="C159" s="177" t="s">
        <v>55</v>
      </c>
      <c r="D159" s="231" t="s">
        <v>56</v>
      </c>
      <c r="E159" s="55"/>
      <c r="F159" s="55"/>
      <c r="G159" s="232" t="n">
        <f aca="false">+H159+I159</f>
        <v>0</v>
      </c>
      <c r="H159" s="232"/>
      <c r="I159" s="232"/>
      <c r="J159" s="57"/>
      <c r="K159" s="51" t="n">
        <f aca="false">+G159</f>
        <v>0</v>
      </c>
      <c r="L159" s="4"/>
      <c r="M159" s="4"/>
      <c r="N159" s="4"/>
      <c r="O159" s="4"/>
      <c r="P159" s="4"/>
      <c r="Q159" s="4"/>
      <c r="R159" s="209"/>
      <c r="S159" s="209"/>
      <c r="T159" s="209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</row>
    <row r="160" s="210" customFormat="true" ht="105" hidden="true" customHeight="true" outlineLevel="0" collapsed="false">
      <c r="A160" s="65" t="s">
        <v>343</v>
      </c>
      <c r="B160" s="62" t="s">
        <v>251</v>
      </c>
      <c r="C160" s="62" t="s">
        <v>252</v>
      </c>
      <c r="D160" s="233" t="s">
        <v>253</v>
      </c>
      <c r="E160" s="52" t="s">
        <v>344</v>
      </c>
      <c r="F160" s="52" t="s">
        <v>345</v>
      </c>
      <c r="G160" s="53" t="n">
        <f aca="false">+H160+I160</f>
        <v>0</v>
      </c>
      <c r="H160" s="53"/>
      <c r="I160" s="53"/>
      <c r="J160" s="141" t="n">
        <f aca="false">+I160</f>
        <v>0</v>
      </c>
      <c r="K160" s="234" t="n">
        <f aca="false">+G160</f>
        <v>0</v>
      </c>
      <c r="L160" s="4"/>
      <c r="M160" s="4"/>
      <c r="N160" s="4"/>
      <c r="O160" s="4"/>
      <c r="P160" s="4"/>
      <c r="Q160" s="4"/>
      <c r="R160" s="209"/>
      <c r="S160" s="209"/>
      <c r="T160" s="209"/>
      <c r="U160" s="209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</row>
    <row r="161" s="210" customFormat="true" ht="68.25" hidden="true" customHeight="true" outlineLevel="0" collapsed="false">
      <c r="A161" s="66" t="s">
        <v>346</v>
      </c>
      <c r="B161" s="66" t="s">
        <v>347</v>
      </c>
      <c r="C161" s="66" t="s">
        <v>348</v>
      </c>
      <c r="D161" s="70" t="s">
        <v>349</v>
      </c>
      <c r="E161" s="138"/>
      <c r="F161" s="138"/>
      <c r="G161" s="53" t="n">
        <f aca="false">+H161+I161</f>
        <v>0</v>
      </c>
      <c r="H161" s="53"/>
      <c r="I161" s="53"/>
      <c r="J161" s="141"/>
      <c r="K161" s="234" t="n">
        <f aca="false">+G161</f>
        <v>0</v>
      </c>
      <c r="L161" s="3"/>
      <c r="M161" s="3"/>
      <c r="N161" s="3"/>
      <c r="O161" s="4"/>
      <c r="P161" s="4"/>
      <c r="Q161" s="4"/>
      <c r="R161" s="209"/>
      <c r="S161" s="209"/>
      <c r="T161" s="209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</row>
    <row r="162" s="210" customFormat="true" ht="77.25" hidden="true" customHeight="true" outlineLevel="0" collapsed="false">
      <c r="A162" s="65" t="s">
        <v>337</v>
      </c>
      <c r="B162" s="66" t="s">
        <v>338</v>
      </c>
      <c r="C162" s="66" t="s">
        <v>152</v>
      </c>
      <c r="D162" s="191" t="s">
        <v>340</v>
      </c>
      <c r="E162" s="48"/>
      <c r="F162" s="48"/>
      <c r="G162" s="53" t="n">
        <f aca="false">+H162+I162</f>
        <v>0</v>
      </c>
      <c r="H162" s="53"/>
      <c r="I162" s="53"/>
      <c r="J162" s="141" t="n">
        <f aca="false">+I162</f>
        <v>0</v>
      </c>
      <c r="K162" s="234" t="n">
        <f aca="false">+G162</f>
        <v>0</v>
      </c>
      <c r="L162" s="3"/>
      <c r="M162" s="3"/>
      <c r="N162" s="3"/>
      <c r="O162" s="4"/>
      <c r="P162" s="4"/>
      <c r="Q162" s="4"/>
      <c r="R162" s="209"/>
      <c r="S162" s="209"/>
      <c r="T162" s="209"/>
      <c r="U162" s="209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</row>
    <row r="163" s="210" customFormat="true" ht="71.25" hidden="true" customHeight="true" outlineLevel="0" collapsed="false">
      <c r="A163" s="65" t="s">
        <v>318</v>
      </c>
      <c r="B163" s="65" t="s">
        <v>58</v>
      </c>
      <c r="C163" s="65" t="s">
        <v>350</v>
      </c>
      <c r="D163" s="24" t="s">
        <v>320</v>
      </c>
      <c r="E163" s="52" t="s">
        <v>351</v>
      </c>
      <c r="F163" s="52" t="s">
        <v>352</v>
      </c>
      <c r="G163" s="53" t="n">
        <f aca="false">+H163+I163</f>
        <v>0</v>
      </c>
      <c r="H163" s="53"/>
      <c r="I163" s="53"/>
      <c r="J163" s="141" t="n">
        <f aca="false">+I163</f>
        <v>0</v>
      </c>
      <c r="K163" s="234" t="n">
        <f aca="false">+G163</f>
        <v>0</v>
      </c>
      <c r="L163" s="4"/>
      <c r="M163" s="4"/>
      <c r="N163" s="4"/>
      <c r="O163" s="4"/>
      <c r="P163" s="4"/>
      <c r="Q163" s="4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</row>
    <row r="164" s="210" customFormat="true" ht="60" hidden="true" customHeight="true" outlineLevel="0" collapsed="false">
      <c r="A164" s="82" t="s">
        <v>353</v>
      </c>
      <c r="B164" s="82" t="s">
        <v>354</v>
      </c>
      <c r="C164" s="82" t="s">
        <v>355</v>
      </c>
      <c r="D164" s="235" t="s">
        <v>356</v>
      </c>
      <c r="E164" s="48"/>
      <c r="F164" s="48"/>
      <c r="G164" s="236" t="n">
        <f aca="false">+H164+I164</f>
        <v>0</v>
      </c>
      <c r="H164" s="236"/>
      <c r="I164" s="236"/>
      <c r="J164" s="50"/>
      <c r="K164" s="51" t="n">
        <f aca="false">+G164</f>
        <v>0</v>
      </c>
      <c r="L164" s="4"/>
      <c r="M164" s="4"/>
      <c r="N164" s="4"/>
      <c r="O164" s="4"/>
      <c r="P164" s="4"/>
      <c r="Q164" s="4"/>
      <c r="R164" s="209"/>
      <c r="S164" s="209"/>
      <c r="T164" s="209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09"/>
      <c r="AJ164" s="209"/>
      <c r="AK164" s="209"/>
      <c r="AL164" s="209"/>
    </row>
    <row r="165" s="210" customFormat="true" ht="60" hidden="true" customHeight="true" outlineLevel="0" collapsed="false">
      <c r="A165" s="65" t="s">
        <v>321</v>
      </c>
      <c r="B165" s="65" t="s">
        <v>322</v>
      </c>
      <c r="C165" s="65" t="s">
        <v>323</v>
      </c>
      <c r="D165" s="148" t="s">
        <v>324</v>
      </c>
      <c r="E165" s="52"/>
      <c r="F165" s="52"/>
      <c r="G165" s="103" t="n">
        <f aca="false">+H165+I165</f>
        <v>0</v>
      </c>
      <c r="H165" s="103"/>
      <c r="I165" s="103"/>
      <c r="J165" s="54"/>
      <c r="K165" s="51" t="n">
        <f aca="false">+G165</f>
        <v>0</v>
      </c>
      <c r="L165" s="4"/>
      <c r="M165" s="4"/>
      <c r="N165" s="4"/>
      <c r="O165" s="4"/>
      <c r="P165" s="4"/>
      <c r="Q165" s="4"/>
      <c r="R165" s="209"/>
      <c r="S165" s="209"/>
      <c r="T165" s="209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</row>
    <row r="166" s="210" customFormat="true" ht="15.75" hidden="true" customHeight="true" outlineLevel="0" collapsed="false">
      <c r="A166" s="177" t="s">
        <v>325</v>
      </c>
      <c r="B166" s="32" t="s">
        <v>201</v>
      </c>
      <c r="C166" s="177" t="s">
        <v>261</v>
      </c>
      <c r="D166" s="151" t="s">
        <v>202</v>
      </c>
      <c r="E166" s="55"/>
      <c r="F166" s="55"/>
      <c r="G166" s="232" t="n">
        <f aca="false">+H166+I166</f>
        <v>0</v>
      </c>
      <c r="H166" s="232" t="n">
        <f aca="false">200000-200000</f>
        <v>0</v>
      </c>
      <c r="I166" s="232" t="n">
        <f aca="false">200000-200000</f>
        <v>0</v>
      </c>
      <c r="J166" s="57" t="n">
        <f aca="false">200000-200000</f>
        <v>0</v>
      </c>
      <c r="K166" s="51" t="n">
        <f aca="false">+G166</f>
        <v>0</v>
      </c>
      <c r="L166" s="4"/>
      <c r="M166" s="4"/>
      <c r="N166" s="4"/>
      <c r="O166" s="4"/>
      <c r="P166" s="4"/>
      <c r="Q166" s="4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</row>
    <row r="167" s="210" customFormat="true" ht="45" hidden="true" customHeight="true" outlineLevel="0" collapsed="false">
      <c r="A167" s="237"/>
      <c r="B167" s="237"/>
      <c r="C167" s="237"/>
      <c r="D167" s="238" t="s">
        <v>357</v>
      </c>
      <c r="E167" s="48"/>
      <c r="F167" s="48"/>
      <c r="G167" s="239" t="n">
        <f aca="false">+H167+I167</f>
        <v>0</v>
      </c>
      <c r="H167" s="239"/>
      <c r="I167" s="239"/>
      <c r="J167" s="50"/>
      <c r="K167" s="51" t="n">
        <f aca="false">+G167</f>
        <v>0</v>
      </c>
      <c r="L167" s="4"/>
      <c r="M167" s="4"/>
      <c r="N167" s="4"/>
      <c r="O167" s="4"/>
      <c r="P167" s="4"/>
      <c r="Q167" s="4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</row>
    <row r="168" s="210" customFormat="true" ht="45" hidden="true" customHeight="true" outlineLevel="0" collapsed="false">
      <c r="A168" s="62" t="s">
        <v>358</v>
      </c>
      <c r="B168" s="62" t="s">
        <v>359</v>
      </c>
      <c r="C168" s="62" t="s">
        <v>360</v>
      </c>
      <c r="D168" s="175" t="s">
        <v>361</v>
      </c>
      <c r="E168" s="52"/>
      <c r="F168" s="52"/>
      <c r="G168" s="91" t="n">
        <f aca="false">+H168+I168</f>
        <v>0</v>
      </c>
      <c r="H168" s="91"/>
      <c r="I168" s="91"/>
      <c r="J168" s="54"/>
      <c r="K168" s="51" t="n">
        <f aca="false">+G168</f>
        <v>0</v>
      </c>
      <c r="L168" s="4"/>
      <c r="M168" s="4"/>
      <c r="N168" s="4"/>
      <c r="O168" s="4"/>
      <c r="P168" s="4"/>
      <c r="Q168" s="4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</row>
    <row r="169" s="210" customFormat="true" ht="51.6" hidden="true" customHeight="true" outlineLevel="0" collapsed="false">
      <c r="A169" s="62" t="s">
        <v>362</v>
      </c>
      <c r="B169" s="62" t="s">
        <v>363</v>
      </c>
      <c r="C169" s="62" t="s">
        <v>364</v>
      </c>
      <c r="D169" s="64" t="s">
        <v>365</v>
      </c>
      <c r="E169" s="52" t="s">
        <v>366</v>
      </c>
      <c r="F169" s="55"/>
      <c r="G169" s="202" t="n">
        <f aca="false">+H169+I169</f>
        <v>0</v>
      </c>
      <c r="H169" s="202"/>
      <c r="I169" s="202"/>
      <c r="J169" s="54"/>
      <c r="K169" s="51" t="n">
        <f aca="false">+G169</f>
        <v>0</v>
      </c>
      <c r="L169" s="4"/>
      <c r="M169" s="4"/>
      <c r="N169" s="4"/>
      <c r="O169" s="4"/>
      <c r="P169" s="4"/>
      <c r="Q169" s="4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</row>
    <row r="170" s="210" customFormat="true" ht="48" hidden="true" customHeight="true" outlineLevel="0" collapsed="false">
      <c r="A170" s="62" t="s">
        <v>367</v>
      </c>
      <c r="B170" s="62" t="s">
        <v>201</v>
      </c>
      <c r="C170" s="62" t="s">
        <v>261</v>
      </c>
      <c r="D170" s="64" t="s">
        <v>202</v>
      </c>
      <c r="E170" s="52"/>
      <c r="F170" s="48"/>
      <c r="G170" s="202" t="n">
        <f aca="false">+H170+I170</f>
        <v>0</v>
      </c>
      <c r="H170" s="202"/>
      <c r="I170" s="202"/>
      <c r="J170" s="54"/>
      <c r="K170" s="51" t="n">
        <f aca="false">+G170</f>
        <v>0</v>
      </c>
      <c r="L170" s="4"/>
      <c r="M170" s="4"/>
      <c r="N170" s="4"/>
      <c r="O170" s="4"/>
      <c r="P170" s="4"/>
      <c r="Q170" s="4"/>
      <c r="R170" s="209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</row>
    <row r="171" s="210" customFormat="true" ht="25.5" hidden="true" customHeight="true" outlineLevel="0" collapsed="false">
      <c r="A171" s="240"/>
      <c r="B171" s="241" t="s">
        <v>368</v>
      </c>
      <c r="C171" s="241"/>
      <c r="D171" s="242" t="s">
        <v>369</v>
      </c>
      <c r="E171" s="52"/>
      <c r="F171" s="52"/>
      <c r="G171" s="77" t="n">
        <f aca="false">+H171+I171</f>
        <v>0</v>
      </c>
      <c r="H171" s="77"/>
      <c r="I171" s="77"/>
      <c r="J171" s="54"/>
      <c r="K171" s="51" t="n">
        <f aca="false">+G171</f>
        <v>0</v>
      </c>
      <c r="L171" s="4"/>
      <c r="M171" s="4"/>
      <c r="N171" s="4"/>
      <c r="O171" s="4"/>
      <c r="P171" s="4"/>
      <c r="Q171" s="4"/>
      <c r="R171" s="209"/>
      <c r="S171" s="209"/>
      <c r="T171" s="209"/>
      <c r="U171" s="209"/>
      <c r="V171" s="209"/>
      <c r="W171" s="209"/>
      <c r="X171" s="209"/>
      <c r="Y171" s="209"/>
      <c r="Z171" s="209"/>
      <c r="AA171" s="209"/>
      <c r="AB171" s="209"/>
      <c r="AC171" s="209"/>
      <c r="AD171" s="209"/>
      <c r="AE171" s="209"/>
      <c r="AF171" s="209"/>
      <c r="AG171" s="209"/>
      <c r="AH171" s="209"/>
      <c r="AI171" s="209"/>
      <c r="AJ171" s="209"/>
      <c r="AK171" s="209"/>
      <c r="AL171" s="209"/>
    </row>
    <row r="172" s="210" customFormat="true" ht="45" hidden="true" customHeight="true" outlineLevel="0" collapsed="false">
      <c r="A172" s="240"/>
      <c r="B172" s="168"/>
      <c r="C172" s="168"/>
      <c r="D172" s="133" t="s">
        <v>357</v>
      </c>
      <c r="E172" s="52"/>
      <c r="F172" s="52"/>
      <c r="G172" s="243" t="n">
        <f aca="false">+H172+I172</f>
        <v>0</v>
      </c>
      <c r="H172" s="243"/>
      <c r="I172" s="243"/>
      <c r="J172" s="54"/>
      <c r="K172" s="51" t="n">
        <f aca="false">+G172</f>
        <v>0</v>
      </c>
      <c r="L172" s="4"/>
      <c r="M172" s="4"/>
      <c r="N172" s="4"/>
      <c r="O172" s="4"/>
      <c r="P172" s="4"/>
      <c r="Q172" s="4"/>
      <c r="R172" s="209"/>
      <c r="S172" s="209"/>
      <c r="T172" s="209"/>
      <c r="U172" s="209"/>
      <c r="V172" s="209"/>
      <c r="W172" s="209"/>
      <c r="X172" s="209"/>
      <c r="Y172" s="209"/>
      <c r="Z172" s="209"/>
      <c r="AA172" s="209"/>
      <c r="AB172" s="209"/>
      <c r="AC172" s="209"/>
      <c r="AD172" s="209"/>
      <c r="AE172" s="209"/>
      <c r="AF172" s="209"/>
      <c r="AG172" s="209"/>
      <c r="AH172" s="209"/>
      <c r="AI172" s="209"/>
      <c r="AJ172" s="209"/>
      <c r="AK172" s="209"/>
      <c r="AL172" s="209"/>
    </row>
    <row r="173" s="210" customFormat="true" ht="15.75" hidden="true" customHeight="true" outlineLevel="0" collapsed="false">
      <c r="A173" s="62" t="s">
        <v>370</v>
      </c>
      <c r="B173" s="62" t="s">
        <v>371</v>
      </c>
      <c r="C173" s="62" t="s">
        <v>372</v>
      </c>
      <c r="D173" s="143" t="s">
        <v>373</v>
      </c>
      <c r="E173" s="52"/>
      <c r="F173" s="52"/>
      <c r="G173" s="91" t="n">
        <f aca="false">+H173+I173</f>
        <v>0</v>
      </c>
      <c r="H173" s="91"/>
      <c r="I173" s="91"/>
      <c r="J173" s="54"/>
      <c r="K173" s="51" t="n">
        <f aca="false">+G173</f>
        <v>0</v>
      </c>
      <c r="L173" s="4"/>
      <c r="M173" s="4"/>
      <c r="N173" s="4"/>
      <c r="O173" s="4"/>
      <c r="P173" s="4"/>
      <c r="Q173" s="4"/>
      <c r="R173" s="209"/>
      <c r="S173" s="209"/>
      <c r="T173" s="209"/>
      <c r="U173" s="209"/>
      <c r="V173" s="209"/>
      <c r="W173" s="209"/>
      <c r="X173" s="209"/>
      <c r="Y173" s="209"/>
      <c r="Z173" s="209"/>
      <c r="AA173" s="209"/>
      <c r="AB173" s="209"/>
      <c r="AC173" s="209"/>
      <c r="AD173" s="209"/>
      <c r="AE173" s="209"/>
      <c r="AF173" s="209"/>
      <c r="AG173" s="209"/>
      <c r="AH173" s="209"/>
      <c r="AI173" s="209"/>
      <c r="AJ173" s="209"/>
      <c r="AK173" s="209"/>
      <c r="AL173" s="209"/>
    </row>
    <row r="174" s="210" customFormat="true" ht="45.6" hidden="true" customHeight="true" outlineLevel="0" collapsed="false">
      <c r="A174" s="62" t="s">
        <v>374</v>
      </c>
      <c r="B174" s="62" t="s">
        <v>375</v>
      </c>
      <c r="C174" s="62" t="s">
        <v>39</v>
      </c>
      <c r="D174" s="70" t="s">
        <v>376</v>
      </c>
      <c r="E174" s="52" t="s">
        <v>377</v>
      </c>
      <c r="F174" s="52"/>
      <c r="G174" s="92" t="n">
        <f aca="false">+H174+I174</f>
        <v>0</v>
      </c>
      <c r="H174" s="92" t="n">
        <f aca="false">SUM(H188:H195)</f>
        <v>0</v>
      </c>
      <c r="I174" s="92" t="n">
        <f aca="false">SUM(I188:I195)</f>
        <v>0</v>
      </c>
      <c r="J174" s="54" t="n">
        <f aca="false">SUM(J188:J195)</f>
        <v>0</v>
      </c>
      <c r="K174" s="51" t="n">
        <f aca="false">+G174</f>
        <v>0</v>
      </c>
      <c r="L174" s="4"/>
      <c r="M174" s="4"/>
      <c r="N174" s="4"/>
      <c r="O174" s="4"/>
      <c r="P174" s="4"/>
      <c r="Q174" s="4"/>
      <c r="R174" s="209"/>
      <c r="S174" s="209"/>
      <c r="T174" s="209"/>
      <c r="U174" s="209"/>
      <c r="V174" s="209"/>
      <c r="W174" s="209"/>
      <c r="X174" s="209"/>
      <c r="Y174" s="209"/>
      <c r="Z174" s="209"/>
      <c r="AA174" s="209"/>
      <c r="AB174" s="209"/>
      <c r="AC174" s="209"/>
      <c r="AD174" s="209"/>
      <c r="AE174" s="209"/>
      <c r="AF174" s="209"/>
      <c r="AG174" s="209"/>
      <c r="AH174" s="209"/>
      <c r="AI174" s="209"/>
      <c r="AJ174" s="209"/>
      <c r="AK174" s="209"/>
      <c r="AL174" s="209"/>
    </row>
    <row r="175" s="210" customFormat="true" ht="24" hidden="true" customHeight="true" outlineLevel="0" collapsed="false">
      <c r="A175" s="59"/>
      <c r="B175" s="59"/>
      <c r="C175" s="59"/>
      <c r="D175" s="140"/>
      <c r="E175" s="244" t="s">
        <v>378</v>
      </c>
      <c r="F175" s="244"/>
      <c r="G175" s="81" t="n">
        <f aca="false">+H175+I175</f>
        <v>0</v>
      </c>
      <c r="H175" s="81"/>
      <c r="I175" s="81"/>
      <c r="J175" s="57"/>
      <c r="K175" s="51" t="n">
        <f aca="false">+G175</f>
        <v>0</v>
      </c>
      <c r="L175" s="4"/>
      <c r="M175" s="4"/>
      <c r="N175" s="4"/>
      <c r="O175" s="4"/>
      <c r="P175" s="4"/>
      <c r="Q175" s="4"/>
      <c r="R175" s="209"/>
      <c r="S175" s="209"/>
      <c r="T175" s="209"/>
      <c r="U175" s="209"/>
      <c r="V175" s="209"/>
      <c r="W175" s="209"/>
      <c r="X175" s="209"/>
      <c r="Y175" s="209"/>
      <c r="Z175" s="209"/>
      <c r="AA175" s="209"/>
      <c r="AB175" s="209"/>
      <c r="AC175" s="209"/>
      <c r="AD175" s="209"/>
      <c r="AE175" s="209"/>
      <c r="AF175" s="209"/>
      <c r="AG175" s="209"/>
      <c r="AH175" s="209"/>
      <c r="AI175" s="209"/>
      <c r="AJ175" s="209"/>
      <c r="AK175" s="209"/>
      <c r="AL175" s="209"/>
    </row>
    <row r="176" s="210" customFormat="true" ht="60" hidden="true" customHeight="true" outlineLevel="0" collapsed="false">
      <c r="A176" s="59" t="s">
        <v>379</v>
      </c>
      <c r="B176" s="59" t="s">
        <v>380</v>
      </c>
      <c r="C176" s="59" t="s">
        <v>381</v>
      </c>
      <c r="D176" s="140" t="s">
        <v>382</v>
      </c>
      <c r="E176" s="55" t="s">
        <v>383</v>
      </c>
      <c r="F176" s="55" t="s">
        <v>384</v>
      </c>
      <c r="G176" s="81" t="n">
        <f aca="false">+H176+I176</f>
        <v>0</v>
      </c>
      <c r="H176" s="81"/>
      <c r="I176" s="81"/>
      <c r="J176" s="57"/>
      <c r="K176" s="222" t="n">
        <f aca="false">+G176</f>
        <v>0</v>
      </c>
      <c r="L176" s="4"/>
      <c r="M176" s="4"/>
      <c r="N176" s="4"/>
      <c r="O176" s="4"/>
      <c r="P176" s="4"/>
      <c r="Q176" s="4"/>
      <c r="R176" s="209"/>
      <c r="S176" s="209"/>
      <c r="T176" s="209"/>
      <c r="U176" s="209"/>
      <c r="V176" s="209"/>
      <c r="W176" s="209"/>
      <c r="X176" s="209"/>
      <c r="Y176" s="209"/>
      <c r="Z176" s="209"/>
      <c r="AA176" s="209"/>
      <c r="AB176" s="209"/>
      <c r="AC176" s="209"/>
      <c r="AD176" s="209"/>
      <c r="AE176" s="209"/>
      <c r="AF176" s="209"/>
      <c r="AG176" s="209"/>
      <c r="AH176" s="209"/>
      <c r="AI176" s="209"/>
      <c r="AJ176" s="209"/>
      <c r="AK176" s="209"/>
      <c r="AL176" s="209"/>
    </row>
    <row r="177" s="210" customFormat="true" ht="108.75" hidden="true" customHeight="true" outlineLevel="0" collapsed="false">
      <c r="A177" s="66" t="s">
        <v>385</v>
      </c>
      <c r="B177" s="66" t="s">
        <v>224</v>
      </c>
      <c r="C177" s="66" t="s">
        <v>386</v>
      </c>
      <c r="D177" s="70" t="s">
        <v>226</v>
      </c>
      <c r="E177" s="55" t="s">
        <v>383</v>
      </c>
      <c r="F177" s="55" t="s">
        <v>387</v>
      </c>
      <c r="G177" s="92" t="n">
        <f aca="false">+H177+I177</f>
        <v>0</v>
      </c>
      <c r="H177" s="92"/>
      <c r="I177" s="92"/>
      <c r="J177" s="43"/>
      <c r="K177" s="44" t="n">
        <f aca="false">+G177</f>
        <v>0</v>
      </c>
      <c r="L177" s="4"/>
      <c r="M177" s="4"/>
      <c r="N177" s="4"/>
      <c r="O177" s="4"/>
      <c r="P177" s="4"/>
      <c r="Q177" s="4"/>
      <c r="R177" s="209"/>
      <c r="S177" s="209"/>
      <c r="T177" s="209"/>
      <c r="U177" s="209"/>
      <c r="V177" s="209"/>
      <c r="W177" s="209"/>
      <c r="X177" s="209"/>
      <c r="Y177" s="209"/>
      <c r="Z177" s="209"/>
      <c r="AA177" s="209"/>
      <c r="AB177" s="209"/>
      <c r="AC177" s="209"/>
      <c r="AD177" s="209"/>
      <c r="AE177" s="209"/>
      <c r="AF177" s="209"/>
      <c r="AG177" s="209"/>
      <c r="AH177" s="209"/>
      <c r="AI177" s="209"/>
      <c r="AJ177" s="209"/>
      <c r="AK177" s="209"/>
      <c r="AL177" s="209"/>
    </row>
    <row r="178" s="210" customFormat="true" ht="63.75" hidden="true" customHeight="true" outlineLevel="0" collapsed="false">
      <c r="A178" s="62" t="s">
        <v>374</v>
      </c>
      <c r="B178" s="62" t="s">
        <v>375</v>
      </c>
      <c r="C178" s="62" t="s">
        <v>388</v>
      </c>
      <c r="D178" s="70" t="s">
        <v>376</v>
      </c>
      <c r="E178" s="55"/>
      <c r="F178" s="55"/>
      <c r="G178" s="92" t="n">
        <f aca="false">+H178+I178</f>
        <v>0</v>
      </c>
      <c r="H178" s="92"/>
      <c r="I178" s="92"/>
      <c r="J178" s="43" t="n">
        <f aca="false">+I178</f>
        <v>0</v>
      </c>
      <c r="K178" s="44" t="n">
        <f aca="false">+G178</f>
        <v>0</v>
      </c>
      <c r="L178" s="4"/>
      <c r="M178" s="4"/>
      <c r="N178" s="4"/>
      <c r="O178" s="4"/>
      <c r="P178" s="4"/>
      <c r="Q178" s="4"/>
      <c r="R178" s="209"/>
      <c r="S178" s="209"/>
      <c r="T178" s="209"/>
      <c r="U178" s="209"/>
      <c r="V178" s="209"/>
      <c r="W178" s="209"/>
      <c r="X178" s="209"/>
      <c r="Y178" s="209"/>
      <c r="Z178" s="209"/>
      <c r="AA178" s="209"/>
      <c r="AB178" s="209"/>
      <c r="AC178" s="209"/>
      <c r="AD178" s="209"/>
      <c r="AE178" s="209"/>
      <c r="AF178" s="209"/>
      <c r="AG178" s="209"/>
      <c r="AH178" s="209"/>
      <c r="AI178" s="209"/>
      <c r="AJ178" s="209"/>
      <c r="AK178" s="209"/>
      <c r="AL178" s="209"/>
    </row>
    <row r="179" s="210" customFormat="true" ht="69.75" hidden="true" customHeight="true" outlineLevel="0" collapsed="false">
      <c r="A179" s="62" t="s">
        <v>389</v>
      </c>
      <c r="B179" s="66" t="s">
        <v>111</v>
      </c>
      <c r="C179" s="66" t="s">
        <v>77</v>
      </c>
      <c r="D179" s="93" t="s">
        <v>112</v>
      </c>
      <c r="E179" s="48"/>
      <c r="F179" s="48"/>
      <c r="G179" s="92" t="n">
        <f aca="false">+H179+I179</f>
        <v>0</v>
      </c>
      <c r="H179" s="92"/>
      <c r="I179" s="92"/>
      <c r="J179" s="141" t="n">
        <f aca="false">+I179</f>
        <v>0</v>
      </c>
      <c r="K179" s="44" t="n">
        <f aca="false">+G179</f>
        <v>0</v>
      </c>
      <c r="L179" s="4"/>
      <c r="M179" s="4"/>
      <c r="N179" s="4"/>
      <c r="O179" s="4"/>
      <c r="P179" s="4"/>
      <c r="Q179" s="4"/>
      <c r="R179" s="209"/>
      <c r="S179" s="209"/>
      <c r="T179" s="209"/>
      <c r="U179" s="209"/>
      <c r="V179" s="209"/>
      <c r="W179" s="209"/>
      <c r="X179" s="209"/>
      <c r="Y179" s="209"/>
      <c r="Z179" s="209"/>
      <c r="AA179" s="209"/>
      <c r="AB179" s="209"/>
      <c r="AC179" s="209"/>
      <c r="AD179" s="209"/>
      <c r="AE179" s="209"/>
      <c r="AF179" s="209"/>
      <c r="AG179" s="209"/>
      <c r="AH179" s="209"/>
      <c r="AI179" s="209"/>
      <c r="AJ179" s="209"/>
      <c r="AK179" s="209"/>
      <c r="AL179" s="209"/>
    </row>
    <row r="180" s="210" customFormat="true" ht="65.25" hidden="true" customHeight="true" outlineLevel="0" collapsed="false">
      <c r="A180" s="245" t="s">
        <v>362</v>
      </c>
      <c r="B180" s="245" t="s">
        <v>363</v>
      </c>
      <c r="C180" s="245" t="s">
        <v>364</v>
      </c>
      <c r="D180" s="206" t="s">
        <v>365</v>
      </c>
      <c r="E180" s="138"/>
      <c r="F180" s="138"/>
      <c r="G180" s="207" t="n">
        <f aca="false">+H180+I180</f>
        <v>0</v>
      </c>
      <c r="H180" s="207"/>
      <c r="I180" s="207"/>
      <c r="J180" s="246"/>
      <c r="K180" s="222" t="n">
        <f aca="false">+G180</f>
        <v>0</v>
      </c>
      <c r="L180" s="4"/>
      <c r="M180" s="4"/>
      <c r="N180" s="4"/>
      <c r="O180" s="4"/>
      <c r="P180" s="4"/>
      <c r="Q180" s="4"/>
      <c r="R180" s="209"/>
      <c r="S180" s="209"/>
      <c r="T180" s="209"/>
      <c r="U180" s="209"/>
      <c r="V180" s="209"/>
      <c r="W180" s="209"/>
      <c r="X180" s="209"/>
      <c r="Y180" s="209"/>
      <c r="Z180" s="209"/>
      <c r="AA180" s="209"/>
      <c r="AB180" s="209"/>
      <c r="AC180" s="209"/>
      <c r="AD180" s="209"/>
      <c r="AE180" s="209"/>
      <c r="AF180" s="209"/>
      <c r="AG180" s="209"/>
      <c r="AH180" s="209"/>
      <c r="AI180" s="209"/>
      <c r="AJ180" s="209"/>
      <c r="AK180" s="209"/>
      <c r="AL180" s="209"/>
    </row>
    <row r="181" s="210" customFormat="true" ht="90" hidden="true" customHeight="true" outlineLevel="0" collapsed="false">
      <c r="A181" s="66" t="s">
        <v>390</v>
      </c>
      <c r="B181" s="66" t="s">
        <v>391</v>
      </c>
      <c r="C181" s="66" t="s">
        <v>392</v>
      </c>
      <c r="D181" s="64" t="s">
        <v>393</v>
      </c>
      <c r="E181" s="138"/>
      <c r="F181" s="138"/>
      <c r="G181" s="92" t="n">
        <f aca="false">+H181+I181</f>
        <v>0</v>
      </c>
      <c r="H181" s="92"/>
      <c r="I181" s="92"/>
      <c r="J181" s="247"/>
      <c r="K181" s="44" t="n">
        <f aca="false">+G181</f>
        <v>0</v>
      </c>
      <c r="L181" s="123"/>
      <c r="M181" s="4"/>
      <c r="N181" s="4"/>
      <c r="O181" s="4"/>
      <c r="P181" s="4"/>
      <c r="Q181" s="4"/>
      <c r="R181" s="209"/>
      <c r="S181" s="209"/>
      <c r="T181" s="209"/>
      <c r="U181" s="209"/>
      <c r="V181" s="209"/>
      <c r="W181" s="209"/>
      <c r="X181" s="209"/>
      <c r="Y181" s="209"/>
      <c r="Z181" s="209"/>
      <c r="AA181" s="209"/>
      <c r="AB181" s="209"/>
      <c r="AC181" s="209"/>
      <c r="AD181" s="209"/>
      <c r="AE181" s="209"/>
      <c r="AF181" s="209"/>
      <c r="AG181" s="209"/>
      <c r="AH181" s="209"/>
      <c r="AI181" s="209"/>
      <c r="AJ181" s="209"/>
      <c r="AK181" s="209"/>
      <c r="AL181" s="209"/>
    </row>
    <row r="182" s="210" customFormat="true" ht="137.25" hidden="true" customHeight="true" outlineLevel="0" collapsed="false">
      <c r="A182" s="62" t="s">
        <v>374</v>
      </c>
      <c r="B182" s="62" t="s">
        <v>375</v>
      </c>
      <c r="C182" s="62" t="s">
        <v>388</v>
      </c>
      <c r="D182" s="70" t="s">
        <v>376</v>
      </c>
      <c r="E182" s="55" t="s">
        <v>394</v>
      </c>
      <c r="F182" s="55" t="s">
        <v>395</v>
      </c>
      <c r="G182" s="92" t="n">
        <f aca="false">+H182+I182</f>
        <v>0</v>
      </c>
      <c r="H182" s="92"/>
      <c r="I182" s="92"/>
      <c r="J182" s="247"/>
      <c r="K182" s="44" t="n">
        <f aca="false">+G182</f>
        <v>0</v>
      </c>
      <c r="L182" s="123"/>
      <c r="M182" s="4"/>
      <c r="N182" s="4"/>
      <c r="O182" s="4"/>
      <c r="P182" s="4"/>
      <c r="Q182" s="4"/>
      <c r="R182" s="209"/>
      <c r="S182" s="209"/>
      <c r="T182" s="209"/>
      <c r="U182" s="209"/>
      <c r="V182" s="209"/>
      <c r="W182" s="209"/>
      <c r="X182" s="209"/>
      <c r="Y182" s="209"/>
      <c r="Z182" s="209"/>
      <c r="AA182" s="209"/>
      <c r="AB182" s="209"/>
      <c r="AC182" s="209"/>
      <c r="AD182" s="209"/>
      <c r="AE182" s="209"/>
      <c r="AF182" s="209"/>
      <c r="AG182" s="209"/>
      <c r="AH182" s="209"/>
      <c r="AI182" s="209"/>
      <c r="AJ182" s="209"/>
      <c r="AK182" s="209"/>
      <c r="AL182" s="209"/>
    </row>
    <row r="183" s="210" customFormat="true" ht="52.5" hidden="true" customHeight="true" outlineLevel="0" collapsed="false">
      <c r="A183" s="62" t="s">
        <v>374</v>
      </c>
      <c r="B183" s="62" t="s">
        <v>375</v>
      </c>
      <c r="C183" s="62" t="s">
        <v>388</v>
      </c>
      <c r="D183" s="70" t="s">
        <v>376</v>
      </c>
      <c r="E183" s="52" t="s">
        <v>396</v>
      </c>
      <c r="F183" s="52" t="s">
        <v>397</v>
      </c>
      <c r="G183" s="92" t="n">
        <f aca="false">+H183+I183</f>
        <v>0</v>
      </c>
      <c r="H183" s="92"/>
      <c r="I183" s="92"/>
      <c r="J183" s="247"/>
      <c r="K183" s="44" t="n">
        <f aca="false">+G183</f>
        <v>0</v>
      </c>
      <c r="L183" s="123"/>
      <c r="M183" s="4"/>
      <c r="N183" s="4"/>
      <c r="O183" s="4"/>
      <c r="P183" s="4"/>
      <c r="Q183" s="4"/>
      <c r="R183" s="209"/>
      <c r="S183" s="209"/>
      <c r="T183" s="209"/>
      <c r="U183" s="209"/>
      <c r="V183" s="209"/>
      <c r="W183" s="209"/>
      <c r="X183" s="209"/>
      <c r="Y183" s="209"/>
      <c r="Z183" s="209"/>
      <c r="AA183" s="209"/>
      <c r="AB183" s="209"/>
      <c r="AC183" s="209"/>
      <c r="AD183" s="209"/>
      <c r="AE183" s="209"/>
      <c r="AF183" s="209"/>
      <c r="AG183" s="209"/>
      <c r="AH183" s="209"/>
      <c r="AI183" s="209"/>
      <c r="AJ183" s="209"/>
      <c r="AK183" s="209"/>
      <c r="AL183" s="209"/>
    </row>
    <row r="184" s="210" customFormat="true" ht="84.75" hidden="true" customHeight="true" outlineLevel="0" collapsed="false">
      <c r="A184" s="66" t="s">
        <v>390</v>
      </c>
      <c r="B184" s="66" t="s">
        <v>391</v>
      </c>
      <c r="C184" s="66" t="s">
        <v>398</v>
      </c>
      <c r="D184" s="64" t="s">
        <v>393</v>
      </c>
      <c r="E184" s="52"/>
      <c r="F184" s="52"/>
      <c r="G184" s="92" t="n">
        <f aca="false">+H184+I184</f>
        <v>0</v>
      </c>
      <c r="H184" s="92"/>
      <c r="I184" s="92"/>
      <c r="J184" s="247"/>
      <c r="K184" s="44" t="n">
        <f aca="false">+G184</f>
        <v>0</v>
      </c>
      <c r="L184" s="123"/>
      <c r="M184" s="4"/>
      <c r="N184" s="4"/>
      <c r="O184" s="4"/>
      <c r="P184" s="4"/>
      <c r="Q184" s="4"/>
      <c r="R184" s="209"/>
      <c r="S184" s="209"/>
      <c r="T184" s="209"/>
      <c r="U184" s="209"/>
      <c r="V184" s="209"/>
      <c r="W184" s="209"/>
      <c r="X184" s="209"/>
      <c r="Y184" s="209"/>
      <c r="Z184" s="209"/>
      <c r="AA184" s="209"/>
      <c r="AB184" s="209"/>
      <c r="AC184" s="209"/>
      <c r="AD184" s="209"/>
      <c r="AE184" s="209"/>
      <c r="AF184" s="209"/>
      <c r="AG184" s="209"/>
      <c r="AH184" s="209"/>
      <c r="AI184" s="209"/>
      <c r="AJ184" s="209"/>
      <c r="AK184" s="209"/>
      <c r="AL184" s="209"/>
    </row>
    <row r="185" s="210" customFormat="true" ht="63.75" hidden="true" customHeight="true" outlineLevel="0" collapsed="false">
      <c r="A185" s="46" t="s">
        <v>389</v>
      </c>
      <c r="B185" s="193" t="s">
        <v>111</v>
      </c>
      <c r="C185" s="193" t="s">
        <v>77</v>
      </c>
      <c r="D185" s="248" t="s">
        <v>112</v>
      </c>
      <c r="E185" s="52"/>
      <c r="F185" s="52"/>
      <c r="G185" s="85" t="n">
        <f aca="false">+H185+I185</f>
        <v>0</v>
      </c>
      <c r="H185" s="85"/>
      <c r="I185" s="85"/>
      <c r="J185" s="208" t="n">
        <f aca="false">+I185</f>
        <v>0</v>
      </c>
      <c r="K185" s="44" t="n">
        <f aca="false">+G185</f>
        <v>0</v>
      </c>
      <c r="L185" s="123"/>
      <c r="M185" s="4"/>
      <c r="N185" s="4"/>
      <c r="O185" s="4"/>
      <c r="P185" s="4"/>
      <c r="Q185" s="4"/>
      <c r="R185" s="209"/>
      <c r="S185" s="209"/>
      <c r="T185" s="209"/>
      <c r="U185" s="209"/>
      <c r="V185" s="209"/>
      <c r="W185" s="209"/>
      <c r="X185" s="209"/>
      <c r="Y185" s="209"/>
      <c r="Z185" s="209"/>
      <c r="AA185" s="209"/>
      <c r="AB185" s="209"/>
      <c r="AC185" s="209"/>
      <c r="AD185" s="209"/>
      <c r="AE185" s="209"/>
      <c r="AF185" s="209"/>
      <c r="AG185" s="209"/>
      <c r="AH185" s="209"/>
      <c r="AI185" s="209"/>
      <c r="AJ185" s="209"/>
      <c r="AK185" s="209"/>
      <c r="AL185" s="209"/>
    </row>
    <row r="186" s="210" customFormat="true" ht="60.75" hidden="true" customHeight="true" outlineLevel="0" collapsed="false">
      <c r="A186" s="62" t="s">
        <v>367</v>
      </c>
      <c r="B186" s="62" t="s">
        <v>201</v>
      </c>
      <c r="C186" s="62" t="s">
        <v>329</v>
      </c>
      <c r="D186" s="64" t="s">
        <v>202</v>
      </c>
      <c r="E186" s="52"/>
      <c r="F186" s="52"/>
      <c r="G186" s="92" t="n">
        <f aca="false">+H186+I186</f>
        <v>0</v>
      </c>
      <c r="H186" s="92"/>
      <c r="I186" s="92"/>
      <c r="J186" s="247"/>
      <c r="K186" s="44" t="n">
        <f aca="false">+G186</f>
        <v>0</v>
      </c>
      <c r="L186" s="123"/>
      <c r="M186" s="4"/>
      <c r="N186" s="4"/>
      <c r="O186" s="4"/>
      <c r="P186" s="4"/>
      <c r="Q186" s="4"/>
      <c r="R186" s="209"/>
      <c r="S186" s="209"/>
      <c r="T186" s="209"/>
      <c r="U186" s="209"/>
      <c r="V186" s="209"/>
      <c r="W186" s="209"/>
      <c r="X186" s="209"/>
      <c r="Y186" s="209"/>
      <c r="Z186" s="209"/>
      <c r="AA186" s="209"/>
      <c r="AB186" s="209"/>
      <c r="AC186" s="209"/>
      <c r="AD186" s="209"/>
      <c r="AE186" s="209"/>
      <c r="AF186" s="209"/>
      <c r="AG186" s="209"/>
      <c r="AH186" s="209"/>
      <c r="AI186" s="209"/>
      <c r="AJ186" s="209"/>
      <c r="AK186" s="209"/>
      <c r="AL186" s="209"/>
    </row>
    <row r="187" s="210" customFormat="true" ht="24" hidden="true" customHeight="true" outlineLevel="0" collapsed="false">
      <c r="A187" s="46"/>
      <c r="B187" s="46"/>
      <c r="C187" s="46"/>
      <c r="D187" s="71"/>
      <c r="E187" s="249" t="s">
        <v>378</v>
      </c>
      <c r="F187" s="249"/>
      <c r="G187" s="85" t="n">
        <f aca="false">+H187+I187</f>
        <v>0</v>
      </c>
      <c r="H187" s="85"/>
      <c r="I187" s="85"/>
      <c r="J187" s="221"/>
      <c r="K187" s="51" t="n">
        <f aca="false">+G187</f>
        <v>0</v>
      </c>
      <c r="L187" s="4"/>
      <c r="M187" s="4"/>
      <c r="N187" s="4"/>
      <c r="O187" s="4"/>
      <c r="P187" s="4"/>
      <c r="Q187" s="4"/>
      <c r="R187" s="209"/>
      <c r="S187" s="209"/>
      <c r="T187" s="209"/>
      <c r="U187" s="209"/>
      <c r="V187" s="209"/>
      <c r="W187" s="209"/>
      <c r="X187" s="209"/>
      <c r="Y187" s="209"/>
      <c r="Z187" s="209"/>
      <c r="AA187" s="209"/>
      <c r="AB187" s="209"/>
      <c r="AC187" s="209"/>
      <c r="AD187" s="209"/>
      <c r="AE187" s="209"/>
      <c r="AF187" s="209"/>
      <c r="AG187" s="209"/>
      <c r="AH187" s="209"/>
      <c r="AI187" s="209"/>
      <c r="AJ187" s="209"/>
      <c r="AK187" s="209"/>
      <c r="AL187" s="209"/>
    </row>
    <row r="188" s="210" customFormat="true" ht="68.45" hidden="true" customHeight="true" outlineLevel="0" collapsed="false">
      <c r="A188" s="66" t="s">
        <v>399</v>
      </c>
      <c r="B188" s="66" t="s">
        <v>400</v>
      </c>
      <c r="C188" s="66" t="s">
        <v>392</v>
      </c>
      <c r="D188" s="64" t="s">
        <v>401</v>
      </c>
      <c r="E188" s="223" t="s">
        <v>402</v>
      </c>
      <c r="F188" s="224"/>
      <c r="G188" s="250" t="n">
        <f aca="false">+H188+I188</f>
        <v>0</v>
      </c>
      <c r="H188" s="250"/>
      <c r="I188" s="250"/>
      <c r="J188" s="226"/>
      <c r="K188" s="51" t="n">
        <f aca="false">+G188</f>
        <v>0</v>
      </c>
      <c r="L188" s="4"/>
      <c r="M188" s="4"/>
      <c r="N188" s="4"/>
      <c r="O188" s="4"/>
      <c r="P188" s="4"/>
      <c r="Q188" s="4"/>
      <c r="R188" s="209"/>
      <c r="S188" s="209"/>
      <c r="T188" s="209"/>
      <c r="U188" s="209"/>
      <c r="V188" s="209"/>
      <c r="W188" s="209"/>
      <c r="X188" s="209"/>
      <c r="Y188" s="209"/>
      <c r="Z188" s="209"/>
      <c r="AA188" s="209"/>
      <c r="AB188" s="209"/>
      <c r="AC188" s="209"/>
      <c r="AD188" s="209"/>
      <c r="AE188" s="209"/>
      <c r="AF188" s="209"/>
      <c r="AG188" s="209"/>
      <c r="AH188" s="209"/>
      <c r="AI188" s="209"/>
      <c r="AJ188" s="209"/>
      <c r="AK188" s="209"/>
      <c r="AL188" s="209"/>
    </row>
    <row r="189" s="210" customFormat="true" ht="33.6" hidden="true" customHeight="true" outlineLevel="0" collapsed="false">
      <c r="A189" s="62" t="s">
        <v>403</v>
      </c>
      <c r="B189" s="62" t="s">
        <v>38</v>
      </c>
      <c r="C189" s="62" t="s">
        <v>39</v>
      </c>
      <c r="D189" s="64" t="s">
        <v>40</v>
      </c>
      <c r="E189" s="223"/>
      <c r="F189" s="219"/>
      <c r="G189" s="250" t="n">
        <f aca="false">+H189+I189</f>
        <v>0</v>
      </c>
      <c r="H189" s="250"/>
      <c r="I189" s="250"/>
      <c r="J189" s="226"/>
      <c r="K189" s="51" t="n">
        <f aca="false">+G189</f>
        <v>0</v>
      </c>
      <c r="L189" s="4"/>
      <c r="M189" s="4"/>
      <c r="N189" s="4"/>
      <c r="O189" s="4"/>
      <c r="P189" s="4"/>
      <c r="Q189" s="4"/>
      <c r="R189" s="209"/>
      <c r="S189" s="209"/>
      <c r="T189" s="209"/>
      <c r="U189" s="209"/>
      <c r="V189" s="209"/>
      <c r="W189" s="209"/>
      <c r="X189" s="209"/>
      <c r="Y189" s="209"/>
      <c r="Z189" s="209"/>
      <c r="AA189" s="209"/>
      <c r="AB189" s="209"/>
      <c r="AC189" s="209"/>
      <c r="AD189" s="209"/>
      <c r="AE189" s="209"/>
      <c r="AF189" s="209"/>
      <c r="AG189" s="209"/>
      <c r="AH189" s="209"/>
      <c r="AI189" s="209"/>
      <c r="AJ189" s="209"/>
      <c r="AK189" s="209"/>
      <c r="AL189" s="209"/>
    </row>
    <row r="190" s="210" customFormat="true" ht="50.45" hidden="true" customHeight="true" outlineLevel="0" collapsed="false">
      <c r="A190" s="62" t="s">
        <v>362</v>
      </c>
      <c r="B190" s="62" t="s">
        <v>363</v>
      </c>
      <c r="C190" s="62" t="s">
        <v>364</v>
      </c>
      <c r="D190" s="64" t="s">
        <v>365</v>
      </c>
      <c r="E190" s="223" t="s">
        <v>404</v>
      </c>
      <c r="F190" s="223"/>
      <c r="G190" s="250" t="n">
        <f aca="false">+H190+I190</f>
        <v>0</v>
      </c>
      <c r="H190" s="250"/>
      <c r="I190" s="250"/>
      <c r="J190" s="226"/>
      <c r="K190" s="51" t="n">
        <f aca="false">+G190</f>
        <v>0</v>
      </c>
      <c r="L190" s="4"/>
      <c r="M190" s="4"/>
      <c r="N190" s="4"/>
      <c r="O190" s="4"/>
      <c r="P190" s="4"/>
      <c r="Q190" s="4"/>
      <c r="R190" s="209"/>
      <c r="S190" s="209"/>
      <c r="T190" s="209"/>
      <c r="U190" s="209"/>
      <c r="V190" s="209"/>
      <c r="W190" s="209"/>
      <c r="X190" s="209"/>
      <c r="Y190" s="209"/>
      <c r="Z190" s="209"/>
      <c r="AA190" s="209"/>
      <c r="AB190" s="209"/>
      <c r="AC190" s="209"/>
      <c r="AD190" s="209"/>
      <c r="AE190" s="209"/>
      <c r="AF190" s="209"/>
      <c r="AG190" s="209"/>
      <c r="AH190" s="209"/>
      <c r="AI190" s="209"/>
      <c r="AJ190" s="209"/>
      <c r="AK190" s="209"/>
      <c r="AL190" s="209"/>
    </row>
    <row r="191" s="210" customFormat="true" ht="50.45" hidden="true" customHeight="true" outlineLevel="0" collapsed="false">
      <c r="A191" s="62" t="s">
        <v>367</v>
      </c>
      <c r="B191" s="62" t="s">
        <v>201</v>
      </c>
      <c r="C191" s="62" t="s">
        <v>261</v>
      </c>
      <c r="D191" s="64" t="s">
        <v>202</v>
      </c>
      <c r="E191" s="251" t="s">
        <v>405</v>
      </c>
      <c r="F191" s="251"/>
      <c r="G191" s="250" t="n">
        <f aca="false">+H191+I191</f>
        <v>0</v>
      </c>
      <c r="H191" s="250"/>
      <c r="I191" s="250"/>
      <c r="J191" s="226"/>
      <c r="K191" s="51" t="n">
        <f aca="false">+G191</f>
        <v>0</v>
      </c>
      <c r="L191" s="4"/>
      <c r="M191" s="4"/>
      <c r="N191" s="4"/>
      <c r="O191" s="4"/>
      <c r="P191" s="4"/>
      <c r="Q191" s="4"/>
      <c r="R191" s="209"/>
      <c r="S191" s="209"/>
      <c r="T191" s="209"/>
      <c r="U191" s="209"/>
      <c r="V191" s="209"/>
      <c r="W191" s="209"/>
      <c r="X191" s="209"/>
      <c r="Y191" s="209"/>
      <c r="Z191" s="209"/>
      <c r="AA191" s="209"/>
      <c r="AB191" s="209"/>
      <c r="AC191" s="209"/>
      <c r="AD191" s="209"/>
      <c r="AE191" s="209"/>
      <c r="AF191" s="209"/>
      <c r="AG191" s="209"/>
      <c r="AH191" s="209"/>
      <c r="AI191" s="209"/>
      <c r="AJ191" s="209"/>
      <c r="AK191" s="209"/>
      <c r="AL191" s="209"/>
    </row>
    <row r="192" s="210" customFormat="true" ht="33.6" hidden="true" customHeight="true" outlineLevel="0" collapsed="false">
      <c r="A192" s="62" t="s">
        <v>403</v>
      </c>
      <c r="B192" s="62" t="s">
        <v>38</v>
      </c>
      <c r="C192" s="62" t="s">
        <v>39</v>
      </c>
      <c r="D192" s="64" t="s">
        <v>40</v>
      </c>
      <c r="E192" s="223" t="s">
        <v>406</v>
      </c>
      <c r="F192" s="224"/>
      <c r="G192" s="250" t="n">
        <f aca="false">+H192+I192</f>
        <v>0</v>
      </c>
      <c r="H192" s="250"/>
      <c r="I192" s="250"/>
      <c r="J192" s="226"/>
      <c r="K192" s="51" t="n">
        <f aca="false">+G192</f>
        <v>0</v>
      </c>
      <c r="L192" s="4"/>
      <c r="M192" s="4"/>
      <c r="N192" s="4"/>
      <c r="O192" s="4"/>
      <c r="P192" s="4"/>
      <c r="Q192" s="4"/>
      <c r="R192" s="209"/>
      <c r="S192" s="209"/>
      <c r="T192" s="209"/>
      <c r="U192" s="209"/>
      <c r="V192" s="209"/>
      <c r="W192" s="209"/>
      <c r="X192" s="209"/>
      <c r="Y192" s="209"/>
      <c r="Z192" s="209"/>
      <c r="AA192" s="209"/>
      <c r="AB192" s="209"/>
      <c r="AC192" s="209"/>
      <c r="AD192" s="209"/>
      <c r="AE192" s="209"/>
      <c r="AF192" s="209"/>
      <c r="AG192" s="209"/>
      <c r="AH192" s="209"/>
      <c r="AI192" s="209"/>
      <c r="AJ192" s="209"/>
      <c r="AK192" s="209"/>
      <c r="AL192" s="209"/>
    </row>
    <row r="193" s="210" customFormat="true" ht="34.9" hidden="true" customHeight="true" outlineLevel="0" collapsed="false">
      <c r="A193" s="62" t="s">
        <v>367</v>
      </c>
      <c r="B193" s="62" t="s">
        <v>201</v>
      </c>
      <c r="C193" s="62" t="s">
        <v>261</v>
      </c>
      <c r="D193" s="64" t="s">
        <v>202</v>
      </c>
      <c r="E193" s="223"/>
      <c r="F193" s="219"/>
      <c r="G193" s="250" t="n">
        <f aca="false">+H193+I193</f>
        <v>0</v>
      </c>
      <c r="H193" s="250"/>
      <c r="I193" s="250"/>
      <c r="J193" s="226"/>
      <c r="K193" s="51" t="n">
        <f aca="false">+G193</f>
        <v>0</v>
      </c>
      <c r="L193" s="4"/>
      <c r="M193" s="4"/>
      <c r="N193" s="4"/>
      <c r="O193" s="4"/>
      <c r="P193" s="4"/>
      <c r="Q193" s="4"/>
      <c r="R193" s="209"/>
      <c r="S193" s="209"/>
      <c r="T193" s="209"/>
      <c r="U193" s="209"/>
      <c r="V193" s="209"/>
      <c r="W193" s="209"/>
      <c r="X193" s="209"/>
      <c r="Y193" s="209"/>
      <c r="Z193" s="209"/>
      <c r="AA193" s="209"/>
      <c r="AB193" s="209"/>
      <c r="AC193" s="209"/>
      <c r="AD193" s="209"/>
      <c r="AE193" s="209"/>
      <c r="AF193" s="209"/>
      <c r="AG193" s="209"/>
      <c r="AH193" s="209"/>
      <c r="AI193" s="209"/>
      <c r="AJ193" s="209"/>
      <c r="AK193" s="209"/>
      <c r="AL193" s="209"/>
    </row>
    <row r="194" s="210" customFormat="true" ht="45.6" hidden="true" customHeight="true" outlineLevel="0" collapsed="false">
      <c r="A194" s="62" t="s">
        <v>403</v>
      </c>
      <c r="B194" s="62" t="s">
        <v>38</v>
      </c>
      <c r="C194" s="62" t="s">
        <v>39</v>
      </c>
      <c r="D194" s="64" t="s">
        <v>40</v>
      </c>
      <c r="E194" s="224" t="s">
        <v>407</v>
      </c>
      <c r="F194" s="224"/>
      <c r="G194" s="250" t="n">
        <f aca="false">+H194+I194</f>
        <v>0</v>
      </c>
      <c r="H194" s="250"/>
      <c r="I194" s="250"/>
      <c r="J194" s="226"/>
      <c r="K194" s="51" t="n">
        <f aca="false">+G194</f>
        <v>0</v>
      </c>
      <c r="L194" s="4"/>
      <c r="M194" s="4"/>
      <c r="N194" s="4"/>
      <c r="O194" s="4"/>
      <c r="P194" s="4"/>
      <c r="Q194" s="4"/>
      <c r="R194" s="209"/>
      <c r="S194" s="209"/>
      <c r="T194" s="209"/>
      <c r="U194" s="209"/>
      <c r="V194" s="209"/>
      <c r="W194" s="209"/>
      <c r="X194" s="209"/>
      <c r="Y194" s="209"/>
      <c r="Z194" s="209"/>
      <c r="AA194" s="209"/>
      <c r="AB194" s="209"/>
      <c r="AC194" s="209"/>
      <c r="AD194" s="209"/>
      <c r="AE194" s="209"/>
      <c r="AF194" s="209"/>
      <c r="AG194" s="209"/>
      <c r="AH194" s="209"/>
      <c r="AI194" s="209"/>
      <c r="AJ194" s="209"/>
      <c r="AK194" s="209"/>
      <c r="AL194" s="209"/>
    </row>
    <row r="195" s="210" customFormat="true" ht="37.15" hidden="true" customHeight="true" outlineLevel="0" collapsed="false">
      <c r="A195" s="62" t="s">
        <v>403</v>
      </c>
      <c r="B195" s="62" t="s">
        <v>38</v>
      </c>
      <c r="C195" s="62" t="s">
        <v>39</v>
      </c>
      <c r="D195" s="64" t="s">
        <v>40</v>
      </c>
      <c r="E195" s="223" t="s">
        <v>408</v>
      </c>
      <c r="F195" s="223"/>
      <c r="G195" s="250" t="n">
        <f aca="false">+H195+I195</f>
        <v>0</v>
      </c>
      <c r="H195" s="250"/>
      <c r="I195" s="250"/>
      <c r="J195" s="226"/>
      <c r="K195" s="51" t="n">
        <f aca="false">+G195</f>
        <v>0</v>
      </c>
      <c r="L195" s="4"/>
      <c r="M195" s="4"/>
      <c r="N195" s="4"/>
      <c r="O195" s="4"/>
      <c r="P195" s="4"/>
      <c r="Q195" s="4"/>
      <c r="R195" s="209"/>
      <c r="S195" s="209"/>
      <c r="T195" s="209"/>
      <c r="U195" s="209"/>
      <c r="V195" s="209"/>
      <c r="W195" s="209"/>
      <c r="X195" s="209"/>
      <c r="Y195" s="209"/>
      <c r="Z195" s="209"/>
      <c r="AA195" s="209"/>
      <c r="AB195" s="209"/>
      <c r="AC195" s="209"/>
      <c r="AD195" s="209"/>
      <c r="AE195" s="209"/>
      <c r="AF195" s="209"/>
      <c r="AG195" s="209"/>
      <c r="AH195" s="209"/>
      <c r="AI195" s="209"/>
      <c r="AJ195" s="209"/>
      <c r="AK195" s="209"/>
      <c r="AL195" s="209"/>
    </row>
    <row r="196" s="210" customFormat="true" ht="54.6" hidden="true" customHeight="true" outlineLevel="0" collapsed="false">
      <c r="A196" s="62"/>
      <c r="B196" s="62"/>
      <c r="C196" s="62"/>
      <c r="D196" s="252"/>
      <c r="E196" s="117" t="s">
        <v>409</v>
      </c>
      <c r="F196" s="117"/>
      <c r="G196" s="253" t="n">
        <f aca="false">+H196+I196</f>
        <v>0</v>
      </c>
      <c r="H196" s="253" t="n">
        <v>0</v>
      </c>
      <c r="I196" s="253" t="n">
        <v>0</v>
      </c>
      <c r="J196" s="54" t="n">
        <v>0</v>
      </c>
      <c r="K196" s="51" t="n">
        <f aca="false">+G196</f>
        <v>0</v>
      </c>
      <c r="L196" s="4"/>
      <c r="M196" s="4"/>
      <c r="N196" s="4"/>
      <c r="O196" s="4"/>
      <c r="P196" s="4"/>
      <c r="Q196" s="4"/>
      <c r="R196" s="209"/>
      <c r="S196" s="209"/>
      <c r="T196" s="209"/>
      <c r="U196" s="209"/>
      <c r="V196" s="209"/>
      <c r="W196" s="209"/>
      <c r="X196" s="209"/>
      <c r="Y196" s="209"/>
      <c r="Z196" s="209"/>
      <c r="AA196" s="209"/>
      <c r="AB196" s="209"/>
      <c r="AC196" s="209"/>
      <c r="AD196" s="209"/>
      <c r="AE196" s="209"/>
      <c r="AF196" s="209"/>
      <c r="AG196" s="209"/>
      <c r="AH196" s="209"/>
      <c r="AI196" s="209"/>
      <c r="AJ196" s="209"/>
      <c r="AK196" s="209"/>
      <c r="AL196" s="209"/>
    </row>
    <row r="197" s="210" customFormat="true" ht="25.15" hidden="true" customHeight="true" outlineLevel="0" collapsed="false">
      <c r="A197" s="240"/>
      <c r="B197" s="240"/>
      <c r="C197" s="240"/>
      <c r="D197" s="254"/>
      <c r="E197" s="255" t="s">
        <v>378</v>
      </c>
      <c r="F197" s="255"/>
      <c r="G197" s="225" t="n">
        <f aca="false">+H197+I197</f>
        <v>0</v>
      </c>
      <c r="H197" s="225"/>
      <c r="I197" s="225"/>
      <c r="J197" s="226"/>
      <c r="K197" s="51" t="n">
        <f aca="false">+G197</f>
        <v>0</v>
      </c>
      <c r="L197" s="4"/>
      <c r="M197" s="4"/>
      <c r="N197" s="4"/>
      <c r="O197" s="4"/>
      <c r="P197" s="4"/>
      <c r="Q197" s="4"/>
      <c r="R197" s="209"/>
      <c r="S197" s="209"/>
      <c r="T197" s="209"/>
      <c r="U197" s="209"/>
      <c r="V197" s="209"/>
      <c r="W197" s="209"/>
      <c r="X197" s="209"/>
      <c r="Y197" s="209"/>
      <c r="Z197" s="209"/>
      <c r="AA197" s="209"/>
      <c r="AB197" s="209"/>
      <c r="AC197" s="209"/>
      <c r="AD197" s="209"/>
      <c r="AE197" s="209"/>
      <c r="AF197" s="209"/>
      <c r="AG197" s="209"/>
      <c r="AH197" s="209"/>
      <c r="AI197" s="209"/>
      <c r="AJ197" s="209"/>
      <c r="AK197" s="209"/>
      <c r="AL197" s="209"/>
    </row>
    <row r="198" s="210" customFormat="true" ht="69.6" hidden="true" customHeight="true" outlineLevel="0" collapsed="false">
      <c r="A198" s="62" t="s">
        <v>403</v>
      </c>
      <c r="B198" s="62" t="s">
        <v>38</v>
      </c>
      <c r="C198" s="62" t="s">
        <v>39</v>
      </c>
      <c r="D198" s="64" t="s">
        <v>40</v>
      </c>
      <c r="E198" s="223" t="s">
        <v>410</v>
      </c>
      <c r="F198" s="223"/>
      <c r="G198" s="225" t="n">
        <f aca="false">+H198+I198</f>
        <v>0</v>
      </c>
      <c r="H198" s="225"/>
      <c r="I198" s="225"/>
      <c r="J198" s="226"/>
      <c r="K198" s="51" t="n">
        <f aca="false">+G198</f>
        <v>0</v>
      </c>
      <c r="L198" s="4"/>
      <c r="M198" s="4"/>
      <c r="N198" s="4"/>
      <c r="O198" s="4"/>
      <c r="P198" s="4"/>
      <c r="Q198" s="4"/>
      <c r="R198" s="209"/>
      <c r="S198" s="209"/>
      <c r="T198" s="209"/>
      <c r="U198" s="209"/>
      <c r="V198" s="209"/>
      <c r="W198" s="209"/>
      <c r="X198" s="209"/>
      <c r="Y198" s="209"/>
      <c r="Z198" s="209"/>
      <c r="AA198" s="209"/>
      <c r="AB198" s="209"/>
      <c r="AC198" s="209"/>
      <c r="AD198" s="209"/>
      <c r="AE198" s="209"/>
      <c r="AF198" s="209"/>
      <c r="AG198" s="209"/>
      <c r="AH198" s="209"/>
      <c r="AI198" s="209"/>
      <c r="AJ198" s="209"/>
      <c r="AK198" s="209"/>
      <c r="AL198" s="209"/>
    </row>
    <row r="199" s="210" customFormat="true" ht="85.9" hidden="true" customHeight="true" outlineLevel="0" collapsed="false">
      <c r="A199" s="59" t="s">
        <v>403</v>
      </c>
      <c r="B199" s="59" t="s">
        <v>38</v>
      </c>
      <c r="C199" s="59" t="s">
        <v>39</v>
      </c>
      <c r="D199" s="140" t="s">
        <v>40</v>
      </c>
      <c r="E199" s="224" t="s">
        <v>411</v>
      </c>
      <c r="F199" s="224"/>
      <c r="G199" s="256" t="n">
        <f aca="false">+H199+I199</f>
        <v>0</v>
      </c>
      <c r="H199" s="256"/>
      <c r="I199" s="256"/>
      <c r="J199" s="257"/>
      <c r="K199" s="51" t="n">
        <f aca="false">+G199</f>
        <v>0</v>
      </c>
      <c r="L199" s="4"/>
      <c r="M199" s="4"/>
      <c r="N199" s="4"/>
      <c r="O199" s="4"/>
      <c r="P199" s="4"/>
      <c r="Q199" s="4"/>
      <c r="R199" s="209"/>
      <c r="S199" s="209"/>
      <c r="T199" s="209"/>
      <c r="U199" s="209"/>
      <c r="V199" s="209"/>
      <c r="W199" s="209"/>
      <c r="X199" s="209"/>
      <c r="Y199" s="209"/>
      <c r="Z199" s="209"/>
      <c r="AA199" s="209"/>
      <c r="AB199" s="209"/>
      <c r="AC199" s="209"/>
      <c r="AD199" s="209"/>
      <c r="AE199" s="209"/>
      <c r="AF199" s="209"/>
      <c r="AG199" s="209"/>
      <c r="AH199" s="209"/>
      <c r="AI199" s="209"/>
      <c r="AJ199" s="209"/>
      <c r="AK199" s="209"/>
      <c r="AL199" s="209"/>
    </row>
    <row r="200" s="210" customFormat="true" ht="89.25" hidden="true" customHeight="true" outlineLevel="0" collapsed="false">
      <c r="A200" s="62" t="s">
        <v>403</v>
      </c>
      <c r="B200" s="62" t="s">
        <v>38</v>
      </c>
      <c r="C200" s="62" t="s">
        <v>197</v>
      </c>
      <c r="D200" s="233" t="s">
        <v>412</v>
      </c>
      <c r="E200" s="52" t="s">
        <v>413</v>
      </c>
      <c r="F200" s="52" t="s">
        <v>414</v>
      </c>
      <c r="G200" s="92" t="n">
        <f aca="false">+H200+I200</f>
        <v>0</v>
      </c>
      <c r="H200" s="92"/>
      <c r="I200" s="92"/>
      <c r="J200" s="54"/>
      <c r="K200" s="44" t="n">
        <f aca="false">+G200</f>
        <v>0</v>
      </c>
      <c r="L200" s="4"/>
      <c r="M200" s="4"/>
      <c r="N200" s="4"/>
      <c r="O200" s="4"/>
      <c r="P200" s="4"/>
      <c r="Q200" s="4"/>
      <c r="R200" s="209"/>
      <c r="S200" s="209"/>
      <c r="T200" s="209"/>
      <c r="U200" s="209"/>
      <c r="V200" s="209"/>
      <c r="W200" s="209"/>
      <c r="X200" s="209"/>
      <c r="Y200" s="209"/>
      <c r="Z200" s="209"/>
      <c r="AA200" s="209"/>
      <c r="AB200" s="209"/>
      <c r="AC200" s="209"/>
      <c r="AD200" s="209"/>
      <c r="AE200" s="209"/>
      <c r="AF200" s="209"/>
      <c r="AG200" s="209"/>
      <c r="AH200" s="209"/>
      <c r="AI200" s="209"/>
      <c r="AJ200" s="209"/>
      <c r="AK200" s="209"/>
      <c r="AL200" s="209"/>
    </row>
    <row r="201" s="210" customFormat="true" ht="51.6" hidden="true" customHeight="true" outlineLevel="0" collapsed="false">
      <c r="A201" s="46" t="s">
        <v>403</v>
      </c>
      <c r="B201" s="46" t="s">
        <v>38</v>
      </c>
      <c r="C201" s="46" t="s">
        <v>39</v>
      </c>
      <c r="D201" s="71" t="s">
        <v>40</v>
      </c>
      <c r="E201" s="219" t="s">
        <v>415</v>
      </c>
      <c r="F201" s="219"/>
      <c r="G201" s="258" t="n">
        <f aca="false">+H201+I201</f>
        <v>0</v>
      </c>
      <c r="H201" s="258"/>
      <c r="I201" s="258"/>
      <c r="J201" s="221"/>
      <c r="K201" s="51" t="n">
        <f aca="false">+G201</f>
        <v>0</v>
      </c>
      <c r="L201" s="4"/>
      <c r="M201" s="4"/>
      <c r="N201" s="4"/>
      <c r="O201" s="4"/>
      <c r="P201" s="4"/>
      <c r="Q201" s="4"/>
      <c r="R201" s="209"/>
      <c r="S201" s="209"/>
      <c r="T201" s="209"/>
      <c r="U201" s="209"/>
      <c r="V201" s="209"/>
      <c r="W201" s="209"/>
      <c r="X201" s="209"/>
      <c r="Y201" s="209"/>
      <c r="Z201" s="209"/>
      <c r="AA201" s="209"/>
      <c r="AB201" s="209"/>
      <c r="AC201" s="209"/>
      <c r="AD201" s="209"/>
      <c r="AE201" s="209"/>
      <c r="AF201" s="209"/>
      <c r="AG201" s="209"/>
      <c r="AH201" s="209"/>
      <c r="AI201" s="209"/>
      <c r="AJ201" s="209"/>
      <c r="AK201" s="209"/>
      <c r="AL201" s="209"/>
    </row>
    <row r="202" s="210" customFormat="true" ht="39" hidden="true" customHeight="true" outlineLevel="0" collapsed="false">
      <c r="A202" s="62" t="s">
        <v>403</v>
      </c>
      <c r="B202" s="62" t="s">
        <v>38</v>
      </c>
      <c r="C202" s="62" t="s">
        <v>39</v>
      </c>
      <c r="D202" s="64" t="s">
        <v>40</v>
      </c>
      <c r="E202" s="223" t="s">
        <v>416</v>
      </c>
      <c r="F202" s="223"/>
      <c r="G202" s="250" t="n">
        <f aca="false">+H202+I202</f>
        <v>0</v>
      </c>
      <c r="H202" s="250"/>
      <c r="I202" s="250"/>
      <c r="J202" s="226"/>
      <c r="K202" s="51" t="n">
        <f aca="false">+G202</f>
        <v>0</v>
      </c>
      <c r="L202" s="4"/>
      <c r="M202" s="4"/>
      <c r="N202" s="4"/>
      <c r="O202" s="4"/>
      <c r="P202" s="4"/>
      <c r="Q202" s="4"/>
      <c r="R202" s="209"/>
      <c r="S202" s="209"/>
      <c r="T202" s="209"/>
      <c r="U202" s="209"/>
      <c r="V202" s="209"/>
      <c r="W202" s="209"/>
      <c r="X202" s="209"/>
      <c r="Y202" s="209"/>
      <c r="Z202" s="209"/>
      <c r="AA202" s="209"/>
      <c r="AB202" s="209"/>
      <c r="AC202" s="209"/>
      <c r="AD202" s="209"/>
      <c r="AE202" s="209"/>
      <c r="AF202" s="209"/>
      <c r="AG202" s="209"/>
      <c r="AH202" s="209"/>
      <c r="AI202" s="209"/>
      <c r="AJ202" s="209"/>
      <c r="AK202" s="209"/>
      <c r="AL202" s="209"/>
    </row>
    <row r="203" s="210" customFormat="true" ht="39" hidden="true" customHeight="true" outlineLevel="0" collapsed="false">
      <c r="A203" s="62" t="s">
        <v>403</v>
      </c>
      <c r="B203" s="62" t="s">
        <v>38</v>
      </c>
      <c r="C203" s="62" t="s">
        <v>39</v>
      </c>
      <c r="D203" s="64" t="s">
        <v>40</v>
      </c>
      <c r="E203" s="223" t="s">
        <v>417</v>
      </c>
      <c r="F203" s="223"/>
      <c r="G203" s="250" t="n">
        <f aca="false">+H203+I203</f>
        <v>0</v>
      </c>
      <c r="H203" s="250"/>
      <c r="I203" s="250"/>
      <c r="J203" s="226"/>
      <c r="K203" s="51" t="n">
        <f aca="false">+G203</f>
        <v>0</v>
      </c>
      <c r="L203" s="4"/>
      <c r="M203" s="4"/>
      <c r="N203" s="4"/>
      <c r="O203" s="4"/>
      <c r="P203" s="4"/>
      <c r="Q203" s="4"/>
      <c r="R203" s="209"/>
      <c r="S203" s="209"/>
      <c r="T203" s="209"/>
      <c r="U203" s="209"/>
      <c r="V203" s="209"/>
      <c r="W203" s="209"/>
      <c r="X203" s="209"/>
      <c r="Y203" s="209"/>
      <c r="Z203" s="209"/>
      <c r="AA203" s="209"/>
      <c r="AB203" s="209"/>
      <c r="AC203" s="209"/>
      <c r="AD203" s="209"/>
      <c r="AE203" s="209"/>
      <c r="AF203" s="209"/>
      <c r="AG203" s="209"/>
      <c r="AH203" s="209"/>
      <c r="AI203" s="209"/>
      <c r="AJ203" s="209"/>
      <c r="AK203" s="209"/>
      <c r="AL203" s="209"/>
    </row>
    <row r="204" s="210" customFormat="true" ht="57" hidden="true" customHeight="true" outlineLevel="0" collapsed="false">
      <c r="A204" s="59" t="s">
        <v>403</v>
      </c>
      <c r="B204" s="59" t="s">
        <v>38</v>
      </c>
      <c r="C204" s="59" t="s">
        <v>39</v>
      </c>
      <c r="D204" s="140" t="s">
        <v>40</v>
      </c>
      <c r="E204" s="244" t="s">
        <v>418</v>
      </c>
      <c r="F204" s="244"/>
      <c r="G204" s="259" t="n">
        <f aca="false">+H204+I204</f>
        <v>0</v>
      </c>
      <c r="H204" s="259"/>
      <c r="I204" s="259"/>
      <c r="J204" s="257"/>
      <c r="K204" s="51" t="n">
        <f aca="false">+G204</f>
        <v>0</v>
      </c>
      <c r="L204" s="4"/>
      <c r="M204" s="4"/>
      <c r="N204" s="4"/>
      <c r="O204" s="4"/>
      <c r="P204" s="4"/>
      <c r="Q204" s="4"/>
      <c r="R204" s="209"/>
      <c r="S204" s="209"/>
      <c r="T204" s="209"/>
      <c r="U204" s="209"/>
      <c r="V204" s="209"/>
      <c r="W204" s="209"/>
      <c r="X204" s="209"/>
      <c r="Y204" s="209"/>
      <c r="Z204" s="209"/>
      <c r="AA204" s="209"/>
      <c r="AB204" s="209"/>
      <c r="AC204" s="209"/>
      <c r="AD204" s="209"/>
      <c r="AE204" s="209"/>
      <c r="AF204" s="209"/>
      <c r="AG204" s="209"/>
      <c r="AH204" s="209"/>
      <c r="AI204" s="209"/>
      <c r="AJ204" s="209"/>
      <c r="AK204" s="209"/>
      <c r="AL204" s="209"/>
    </row>
    <row r="205" s="210" customFormat="true" ht="77.25" hidden="true" customHeight="true" outlineLevel="0" collapsed="false">
      <c r="A205" s="62" t="s">
        <v>367</v>
      </c>
      <c r="B205" s="62" t="s">
        <v>201</v>
      </c>
      <c r="C205" s="62" t="s">
        <v>329</v>
      </c>
      <c r="D205" s="64" t="s">
        <v>202</v>
      </c>
      <c r="E205" s="117" t="s">
        <v>419</v>
      </c>
      <c r="F205" s="117" t="s">
        <v>420</v>
      </c>
      <c r="G205" s="92" t="n">
        <f aca="false">+H205+I205</f>
        <v>0</v>
      </c>
      <c r="H205" s="92"/>
      <c r="I205" s="250"/>
      <c r="J205" s="43"/>
      <c r="K205" s="44" t="n">
        <f aca="false">+G205</f>
        <v>0</v>
      </c>
      <c r="L205" s="123"/>
      <c r="M205" s="4"/>
      <c r="N205" s="4"/>
      <c r="O205" s="4"/>
      <c r="P205" s="4"/>
      <c r="Q205" s="4"/>
      <c r="R205" s="209"/>
      <c r="S205" s="209"/>
      <c r="T205" s="209"/>
      <c r="U205" s="209"/>
      <c r="V205" s="209"/>
      <c r="W205" s="209"/>
      <c r="X205" s="209"/>
      <c r="Y205" s="209"/>
      <c r="Z205" s="209"/>
      <c r="AA205" s="209"/>
      <c r="AB205" s="209"/>
      <c r="AC205" s="209"/>
      <c r="AD205" s="209"/>
      <c r="AE205" s="209"/>
      <c r="AF205" s="209"/>
      <c r="AG205" s="209"/>
      <c r="AH205" s="209"/>
      <c r="AI205" s="209"/>
      <c r="AJ205" s="209"/>
      <c r="AK205" s="209"/>
      <c r="AL205" s="209"/>
    </row>
    <row r="206" s="210" customFormat="true" ht="135" hidden="true" customHeight="true" outlineLevel="0" collapsed="false">
      <c r="A206" s="46" t="s">
        <v>367</v>
      </c>
      <c r="B206" s="46" t="s">
        <v>201</v>
      </c>
      <c r="C206" s="46" t="s">
        <v>261</v>
      </c>
      <c r="D206" s="71" t="s">
        <v>202</v>
      </c>
      <c r="E206" s="260" t="s">
        <v>421</v>
      </c>
      <c r="F206" s="260" t="s">
        <v>422</v>
      </c>
      <c r="G206" s="85" t="n">
        <f aca="false">+H206+I206</f>
        <v>0</v>
      </c>
      <c r="H206" s="85" t="n">
        <f aca="false">5000000-5000000</f>
        <v>0</v>
      </c>
      <c r="I206" s="258"/>
      <c r="J206" s="221"/>
      <c r="K206" s="51" t="n">
        <f aca="false">+G206</f>
        <v>0</v>
      </c>
      <c r="L206" s="4"/>
      <c r="M206" s="4"/>
      <c r="N206" s="4"/>
      <c r="O206" s="4"/>
      <c r="P206" s="4"/>
      <c r="Q206" s="4"/>
      <c r="R206" s="209"/>
      <c r="S206" s="209"/>
      <c r="T206" s="209"/>
      <c r="U206" s="209"/>
      <c r="V206" s="209"/>
      <c r="W206" s="209"/>
      <c r="X206" s="209"/>
      <c r="Y206" s="209"/>
      <c r="Z206" s="209"/>
      <c r="AA206" s="209"/>
      <c r="AB206" s="209"/>
      <c r="AC206" s="209"/>
      <c r="AD206" s="209"/>
      <c r="AE206" s="209"/>
      <c r="AF206" s="209"/>
      <c r="AG206" s="209"/>
      <c r="AH206" s="209"/>
      <c r="AI206" s="209"/>
      <c r="AJ206" s="209"/>
      <c r="AK206" s="209"/>
      <c r="AL206" s="209"/>
    </row>
    <row r="207" s="210" customFormat="true" ht="84.75" hidden="true" customHeight="true" outlineLevel="0" collapsed="false">
      <c r="A207" s="66" t="s">
        <v>390</v>
      </c>
      <c r="B207" s="66" t="s">
        <v>391</v>
      </c>
      <c r="C207" s="66" t="s">
        <v>392</v>
      </c>
      <c r="D207" s="261" t="s">
        <v>423</v>
      </c>
      <c r="E207" s="117" t="s">
        <v>396</v>
      </c>
      <c r="F207" s="117" t="s">
        <v>397</v>
      </c>
      <c r="G207" s="92" t="n">
        <f aca="false">+H207+I207</f>
        <v>0</v>
      </c>
      <c r="H207" s="92"/>
      <c r="I207" s="92"/>
      <c r="J207" s="54"/>
      <c r="K207" s="44" t="n">
        <f aca="false">+G207</f>
        <v>0</v>
      </c>
      <c r="L207" s="4"/>
      <c r="M207" s="4"/>
      <c r="N207" s="4"/>
      <c r="O207" s="4"/>
      <c r="P207" s="4"/>
      <c r="Q207" s="4"/>
      <c r="R207" s="209"/>
      <c r="S207" s="209"/>
      <c r="T207" s="209"/>
      <c r="U207" s="209"/>
      <c r="V207" s="209"/>
      <c r="W207" s="209"/>
      <c r="X207" s="209"/>
      <c r="Y207" s="209"/>
      <c r="Z207" s="209"/>
      <c r="AA207" s="209"/>
      <c r="AB207" s="209"/>
      <c r="AC207" s="209"/>
      <c r="AD207" s="209"/>
      <c r="AE207" s="209"/>
      <c r="AF207" s="209"/>
      <c r="AG207" s="209"/>
      <c r="AH207" s="209"/>
      <c r="AI207" s="209"/>
      <c r="AJ207" s="209"/>
      <c r="AK207" s="209"/>
      <c r="AL207" s="209"/>
    </row>
    <row r="208" s="210" customFormat="true" ht="55.5" hidden="true" customHeight="true" outlineLevel="0" collapsed="false">
      <c r="A208" s="62" t="s">
        <v>374</v>
      </c>
      <c r="B208" s="62" t="s">
        <v>375</v>
      </c>
      <c r="C208" s="62" t="s">
        <v>39</v>
      </c>
      <c r="D208" s="70" t="s">
        <v>376</v>
      </c>
      <c r="E208" s="117"/>
      <c r="F208" s="117"/>
      <c r="G208" s="92" t="n">
        <f aca="false">+H208+I208</f>
        <v>0</v>
      </c>
      <c r="H208" s="92"/>
      <c r="I208" s="92"/>
      <c r="J208" s="54"/>
      <c r="K208" s="44" t="n">
        <f aca="false">+G208</f>
        <v>0</v>
      </c>
      <c r="L208" s="4"/>
      <c r="M208" s="4"/>
      <c r="N208" s="4"/>
      <c r="O208" s="4"/>
      <c r="P208" s="4"/>
      <c r="Q208" s="4"/>
      <c r="R208" s="209"/>
      <c r="S208" s="209"/>
      <c r="T208" s="209"/>
      <c r="U208" s="209"/>
      <c r="V208" s="209"/>
      <c r="W208" s="209"/>
      <c r="X208" s="209"/>
      <c r="Y208" s="209"/>
      <c r="Z208" s="209"/>
      <c r="AA208" s="209"/>
      <c r="AB208" s="209"/>
      <c r="AC208" s="209"/>
      <c r="AD208" s="209"/>
      <c r="AE208" s="209"/>
      <c r="AF208" s="209"/>
      <c r="AG208" s="209"/>
      <c r="AH208" s="209"/>
      <c r="AI208" s="209"/>
      <c r="AJ208" s="209"/>
      <c r="AK208" s="209"/>
      <c r="AL208" s="209"/>
    </row>
    <row r="209" s="210" customFormat="true" ht="43.5" hidden="true" customHeight="true" outlineLevel="0" collapsed="false">
      <c r="A209" s="62" t="s">
        <v>367</v>
      </c>
      <c r="B209" s="62" t="s">
        <v>201</v>
      </c>
      <c r="C209" s="62" t="s">
        <v>261</v>
      </c>
      <c r="D209" s="64" t="s">
        <v>202</v>
      </c>
      <c r="E209" s="117"/>
      <c r="F209" s="117"/>
      <c r="G209" s="92" t="n">
        <f aca="false">+H209+I209</f>
        <v>0</v>
      </c>
      <c r="H209" s="92"/>
      <c r="I209" s="92"/>
      <c r="J209" s="54"/>
      <c r="K209" s="44" t="n">
        <f aca="false">+G209</f>
        <v>0</v>
      </c>
      <c r="L209" s="4"/>
      <c r="M209" s="4"/>
      <c r="N209" s="4"/>
      <c r="O209" s="4"/>
      <c r="P209" s="4"/>
      <c r="Q209" s="4"/>
      <c r="R209" s="209"/>
      <c r="S209" s="209"/>
      <c r="T209" s="209"/>
      <c r="U209" s="209"/>
      <c r="V209" s="209"/>
      <c r="W209" s="209"/>
      <c r="X209" s="209"/>
      <c r="Y209" s="209"/>
      <c r="Z209" s="209"/>
      <c r="AA209" s="209"/>
      <c r="AB209" s="209"/>
      <c r="AC209" s="209"/>
      <c r="AD209" s="209"/>
      <c r="AE209" s="209"/>
      <c r="AF209" s="209"/>
      <c r="AG209" s="209"/>
      <c r="AH209" s="209"/>
      <c r="AI209" s="209"/>
      <c r="AJ209" s="209"/>
      <c r="AK209" s="209"/>
      <c r="AL209" s="209"/>
    </row>
    <row r="210" s="210" customFormat="true" ht="15.75" hidden="true" customHeight="true" outlineLevel="0" collapsed="false">
      <c r="A210" s="62"/>
      <c r="B210" s="62"/>
      <c r="C210" s="62"/>
      <c r="D210" s="262"/>
      <c r="E210" s="52"/>
      <c r="F210" s="52"/>
      <c r="G210" s="91" t="n">
        <f aca="false">+H210+I210</f>
        <v>0</v>
      </c>
      <c r="H210" s="91"/>
      <c r="I210" s="91"/>
      <c r="J210" s="54"/>
      <c r="K210" s="51" t="n">
        <f aca="false">+G210</f>
        <v>0</v>
      </c>
      <c r="L210" s="4"/>
      <c r="M210" s="4"/>
      <c r="N210" s="4"/>
      <c r="O210" s="4"/>
      <c r="P210" s="4"/>
      <c r="Q210" s="4"/>
      <c r="R210" s="209"/>
      <c r="S210" s="209"/>
      <c r="T210" s="209"/>
      <c r="U210" s="209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209"/>
      <c r="AH210" s="209"/>
      <c r="AI210" s="209"/>
      <c r="AJ210" s="209"/>
      <c r="AK210" s="209"/>
      <c r="AL210" s="209"/>
    </row>
    <row r="211" s="210" customFormat="true" ht="15.75" hidden="true" customHeight="true" outlineLevel="0" collapsed="false">
      <c r="A211" s="62"/>
      <c r="B211" s="62"/>
      <c r="C211" s="62"/>
      <c r="D211" s="262"/>
      <c r="E211" s="52"/>
      <c r="F211" s="52"/>
      <c r="G211" s="91" t="n">
        <f aca="false">+H211+I211</f>
        <v>0</v>
      </c>
      <c r="H211" s="91"/>
      <c r="I211" s="91"/>
      <c r="J211" s="54"/>
      <c r="K211" s="51" t="n">
        <f aca="false">+G211</f>
        <v>0</v>
      </c>
      <c r="L211" s="4"/>
      <c r="M211" s="4"/>
      <c r="N211" s="4"/>
      <c r="O211" s="4"/>
      <c r="P211" s="4"/>
      <c r="Q211" s="4"/>
      <c r="R211" s="209"/>
      <c r="S211" s="209"/>
      <c r="T211" s="209"/>
      <c r="U211" s="209"/>
      <c r="V211" s="209"/>
      <c r="W211" s="209"/>
      <c r="X211" s="209"/>
      <c r="Y211" s="209"/>
      <c r="Z211" s="209"/>
      <c r="AA211" s="209"/>
      <c r="AB211" s="209"/>
      <c r="AC211" s="209"/>
      <c r="AD211" s="209"/>
      <c r="AE211" s="209"/>
      <c r="AF211" s="209"/>
      <c r="AG211" s="209"/>
      <c r="AH211" s="209"/>
      <c r="AI211" s="209"/>
      <c r="AJ211" s="209"/>
      <c r="AK211" s="209"/>
      <c r="AL211" s="209"/>
    </row>
    <row r="212" s="210" customFormat="true" ht="15.75" hidden="true" customHeight="true" outlineLevel="0" collapsed="false">
      <c r="A212" s="66"/>
      <c r="B212" s="66"/>
      <c r="C212" s="66"/>
      <c r="D212" s="143"/>
      <c r="E212" s="52"/>
      <c r="F212" s="52"/>
      <c r="G212" s="91" t="n">
        <f aca="false">+H212+I212</f>
        <v>0</v>
      </c>
      <c r="H212" s="91"/>
      <c r="I212" s="91"/>
      <c r="J212" s="54"/>
      <c r="K212" s="51" t="n">
        <f aca="false">+G212</f>
        <v>0</v>
      </c>
      <c r="L212" s="4"/>
      <c r="M212" s="4"/>
      <c r="N212" s="4"/>
      <c r="O212" s="4"/>
      <c r="P212" s="4"/>
      <c r="Q212" s="4"/>
      <c r="R212" s="209"/>
      <c r="S212" s="209"/>
      <c r="T212" s="209"/>
      <c r="U212" s="209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209"/>
      <c r="AH212" s="209"/>
      <c r="AI212" s="209"/>
      <c r="AJ212" s="209"/>
      <c r="AK212" s="209"/>
      <c r="AL212" s="209"/>
    </row>
    <row r="213" s="210" customFormat="true" ht="15.75" hidden="true" customHeight="true" outlineLevel="0" collapsed="false">
      <c r="A213" s="89"/>
      <c r="B213" s="89"/>
      <c r="C213" s="89"/>
      <c r="D213" s="143"/>
      <c r="E213" s="52"/>
      <c r="F213" s="52"/>
      <c r="G213" s="91" t="n">
        <f aca="false">+H213+I213</f>
        <v>0</v>
      </c>
      <c r="H213" s="91"/>
      <c r="I213" s="91"/>
      <c r="J213" s="54"/>
      <c r="K213" s="51" t="n">
        <f aca="false">+G213</f>
        <v>0</v>
      </c>
      <c r="L213" s="4"/>
      <c r="M213" s="4"/>
      <c r="N213" s="4"/>
      <c r="O213" s="4"/>
      <c r="P213" s="4"/>
      <c r="Q213" s="4"/>
      <c r="R213" s="209"/>
      <c r="S213" s="209"/>
      <c r="T213" s="209"/>
      <c r="U213" s="209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</row>
    <row r="214" s="210" customFormat="true" ht="15.75" hidden="true" customHeight="true" outlineLevel="0" collapsed="false">
      <c r="A214" s="240"/>
      <c r="B214" s="240"/>
      <c r="C214" s="89"/>
      <c r="D214" s="263"/>
      <c r="E214" s="52"/>
      <c r="F214" s="52"/>
      <c r="G214" s="91" t="n">
        <f aca="false">+H214+I214</f>
        <v>0</v>
      </c>
      <c r="H214" s="91"/>
      <c r="I214" s="91"/>
      <c r="J214" s="54"/>
      <c r="K214" s="51" t="n">
        <f aca="false">+G214</f>
        <v>0</v>
      </c>
      <c r="L214" s="4"/>
      <c r="M214" s="4"/>
      <c r="N214" s="4"/>
      <c r="O214" s="4"/>
      <c r="P214" s="4"/>
      <c r="Q214" s="4"/>
      <c r="R214" s="209"/>
      <c r="S214" s="209"/>
      <c r="T214" s="209"/>
      <c r="U214" s="209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</row>
    <row r="215" s="210" customFormat="true" ht="45" hidden="true" customHeight="true" outlineLevel="0" collapsed="false">
      <c r="A215" s="66" t="s">
        <v>424</v>
      </c>
      <c r="B215" s="66" t="s">
        <v>425</v>
      </c>
      <c r="C215" s="66" t="s">
        <v>426</v>
      </c>
      <c r="D215" s="111" t="s">
        <v>427</v>
      </c>
      <c r="E215" s="52"/>
      <c r="F215" s="52"/>
      <c r="G215" s="91" t="n">
        <f aca="false">+H215+I215</f>
        <v>0</v>
      </c>
      <c r="H215" s="91"/>
      <c r="I215" s="91"/>
      <c r="J215" s="54"/>
      <c r="K215" s="51" t="n">
        <f aca="false">+G215</f>
        <v>0</v>
      </c>
      <c r="L215" s="4"/>
      <c r="M215" s="4"/>
      <c r="N215" s="4"/>
      <c r="O215" s="4"/>
      <c r="P215" s="4"/>
      <c r="Q215" s="4"/>
      <c r="R215" s="209"/>
      <c r="S215" s="209"/>
      <c r="T215" s="209"/>
      <c r="U215" s="209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</row>
    <row r="216" s="210" customFormat="true" ht="15.75" hidden="true" customHeight="true" outlineLevel="0" collapsed="false">
      <c r="A216" s="66" t="s">
        <v>403</v>
      </c>
      <c r="B216" s="66" t="s">
        <v>38</v>
      </c>
      <c r="C216" s="66" t="s">
        <v>428</v>
      </c>
      <c r="D216" s="111" t="s">
        <v>40</v>
      </c>
      <c r="E216" s="52"/>
      <c r="F216" s="52"/>
      <c r="G216" s="91" t="n">
        <f aca="false">+H216+I216</f>
        <v>0</v>
      </c>
      <c r="H216" s="91"/>
      <c r="I216" s="91"/>
      <c r="J216" s="54"/>
      <c r="K216" s="51" t="n">
        <f aca="false">+G216</f>
        <v>0</v>
      </c>
      <c r="L216" s="4"/>
      <c r="M216" s="4"/>
      <c r="N216" s="4"/>
      <c r="O216" s="4"/>
      <c r="P216" s="4"/>
      <c r="Q216" s="4"/>
      <c r="R216" s="209"/>
      <c r="S216" s="209"/>
      <c r="T216" s="209"/>
      <c r="U216" s="209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</row>
    <row r="217" s="210" customFormat="true" ht="126" hidden="true" customHeight="true" outlineLevel="0" collapsed="false">
      <c r="A217" s="59" t="s">
        <v>429</v>
      </c>
      <c r="B217" s="59" t="s">
        <v>430</v>
      </c>
      <c r="C217" s="68" t="s">
        <v>431</v>
      </c>
      <c r="D217" s="136" t="s">
        <v>432</v>
      </c>
      <c r="E217" s="120" t="s">
        <v>433</v>
      </c>
      <c r="F217" s="120" t="s">
        <v>434</v>
      </c>
      <c r="G217" s="81" t="n">
        <f aca="false">+H217+I217</f>
        <v>0</v>
      </c>
      <c r="H217" s="81"/>
      <c r="I217" s="81"/>
      <c r="J217" s="152" t="n">
        <f aca="false">+I217</f>
        <v>0</v>
      </c>
      <c r="K217" s="44" t="n">
        <f aca="false">+G217</f>
        <v>0</v>
      </c>
      <c r="L217" s="4"/>
      <c r="M217" s="4"/>
      <c r="N217" s="4"/>
      <c r="O217" s="4"/>
      <c r="P217" s="4"/>
      <c r="Q217" s="4"/>
      <c r="R217" s="209"/>
      <c r="S217" s="209"/>
      <c r="T217" s="209"/>
      <c r="U217" s="209"/>
      <c r="V217" s="209"/>
      <c r="W217" s="209"/>
      <c r="X217" s="209"/>
      <c r="Y217" s="209"/>
      <c r="Z217" s="209"/>
      <c r="AA217" s="209"/>
      <c r="AB217" s="209"/>
      <c r="AC217" s="209"/>
      <c r="AD217" s="209"/>
      <c r="AE217" s="209"/>
      <c r="AF217" s="209"/>
      <c r="AG217" s="209"/>
      <c r="AH217" s="209"/>
      <c r="AI217" s="209"/>
      <c r="AJ217" s="209"/>
      <c r="AK217" s="209"/>
      <c r="AL217" s="209"/>
    </row>
    <row r="218" s="210" customFormat="true" ht="87.75" hidden="true" customHeight="true" outlineLevel="0" collapsed="false">
      <c r="A218" s="62" t="s">
        <v>435</v>
      </c>
      <c r="B218" s="62" t="s">
        <v>436</v>
      </c>
      <c r="C218" s="66" t="s">
        <v>152</v>
      </c>
      <c r="D218" s="64" t="s">
        <v>437</v>
      </c>
      <c r="E218" s="120" t="s">
        <v>433</v>
      </c>
      <c r="F218" s="120" t="s">
        <v>438</v>
      </c>
      <c r="G218" s="92" t="n">
        <f aca="false">+H218+I218</f>
        <v>0</v>
      </c>
      <c r="H218" s="92"/>
      <c r="I218" s="92"/>
      <c r="J218" s="141" t="n">
        <f aca="false">+I218</f>
        <v>0</v>
      </c>
      <c r="K218" s="44" t="n">
        <f aca="false">+G218</f>
        <v>0</v>
      </c>
      <c r="L218" s="4"/>
      <c r="M218" s="4"/>
      <c r="N218" s="4"/>
      <c r="O218" s="4"/>
      <c r="P218" s="4"/>
      <c r="Q218" s="4"/>
      <c r="R218" s="209"/>
      <c r="S218" s="209"/>
      <c r="T218" s="209"/>
      <c r="U218" s="209"/>
      <c r="V218" s="209"/>
      <c r="W218" s="209"/>
      <c r="X218" s="209"/>
      <c r="Y218" s="209"/>
      <c r="Z218" s="209"/>
      <c r="AA218" s="209"/>
      <c r="AB218" s="209"/>
      <c r="AC218" s="209"/>
      <c r="AD218" s="209"/>
      <c r="AE218" s="209"/>
      <c r="AF218" s="209"/>
      <c r="AG218" s="209"/>
      <c r="AH218" s="209"/>
      <c r="AI218" s="209"/>
      <c r="AJ218" s="209"/>
      <c r="AK218" s="209"/>
      <c r="AL218" s="209"/>
    </row>
    <row r="219" s="210" customFormat="true" ht="36.6" hidden="true" customHeight="true" outlineLevel="0" collapsed="false">
      <c r="A219" s="264" t="s">
        <v>439</v>
      </c>
      <c r="B219" s="264" t="s">
        <v>242</v>
      </c>
      <c r="C219" s="264" t="s">
        <v>243</v>
      </c>
      <c r="D219" s="172" t="s">
        <v>244</v>
      </c>
      <c r="E219" s="52"/>
      <c r="F219" s="52"/>
      <c r="G219" s="103" t="n">
        <f aca="false">+H219+I219</f>
        <v>0</v>
      </c>
      <c r="H219" s="103"/>
      <c r="I219" s="103"/>
      <c r="J219" s="54"/>
      <c r="K219" s="51" t="n">
        <f aca="false">+G219</f>
        <v>0</v>
      </c>
      <c r="L219" s="4"/>
      <c r="M219" s="4"/>
      <c r="N219" s="4"/>
      <c r="O219" s="4"/>
      <c r="P219" s="4"/>
      <c r="Q219" s="4"/>
      <c r="R219" s="209"/>
      <c r="S219" s="209"/>
      <c r="T219" s="209"/>
      <c r="U219" s="209"/>
      <c r="V219" s="209"/>
      <c r="W219" s="209"/>
      <c r="X219" s="209"/>
      <c r="Y219" s="209"/>
      <c r="Z219" s="209"/>
      <c r="AA219" s="209"/>
      <c r="AB219" s="209"/>
      <c r="AC219" s="209"/>
      <c r="AD219" s="209"/>
      <c r="AE219" s="209"/>
      <c r="AF219" s="209"/>
      <c r="AG219" s="209"/>
      <c r="AH219" s="209"/>
      <c r="AI219" s="209"/>
      <c r="AJ219" s="209"/>
      <c r="AK219" s="209"/>
      <c r="AL219" s="209"/>
    </row>
    <row r="220" s="210" customFormat="true" ht="45" hidden="true" customHeight="true" outlineLevel="0" collapsed="false">
      <c r="A220" s="89" t="s">
        <v>440</v>
      </c>
      <c r="B220" s="89" t="s">
        <v>441</v>
      </c>
      <c r="C220" s="89" t="s">
        <v>442</v>
      </c>
      <c r="D220" s="143" t="s">
        <v>443</v>
      </c>
      <c r="E220" s="52"/>
      <c r="F220" s="52"/>
      <c r="G220" s="91" t="n">
        <f aca="false">+H220+I220</f>
        <v>0</v>
      </c>
      <c r="H220" s="91"/>
      <c r="I220" s="91"/>
      <c r="J220" s="54"/>
      <c r="K220" s="51" t="n">
        <f aca="false">+G220</f>
        <v>0</v>
      </c>
      <c r="L220" s="4"/>
      <c r="M220" s="4"/>
      <c r="N220" s="4"/>
      <c r="O220" s="4"/>
      <c r="P220" s="4"/>
      <c r="Q220" s="4"/>
      <c r="R220" s="209"/>
      <c r="S220" s="209"/>
      <c r="T220" s="209"/>
      <c r="U220" s="209"/>
      <c r="V220" s="209"/>
      <c r="W220" s="209"/>
      <c r="X220" s="209"/>
      <c r="Y220" s="209"/>
      <c r="Z220" s="209"/>
      <c r="AA220" s="209"/>
      <c r="AB220" s="209"/>
      <c r="AC220" s="209"/>
      <c r="AD220" s="209"/>
      <c r="AE220" s="209"/>
      <c r="AF220" s="209"/>
      <c r="AG220" s="209"/>
      <c r="AH220" s="209"/>
      <c r="AI220" s="209"/>
      <c r="AJ220" s="209"/>
      <c r="AK220" s="209"/>
      <c r="AL220" s="209"/>
    </row>
    <row r="221" s="210" customFormat="true" ht="15.75" hidden="true" customHeight="true" outlineLevel="0" collapsed="false">
      <c r="A221" s="59" t="s">
        <v>367</v>
      </c>
      <c r="B221" s="59" t="s">
        <v>201</v>
      </c>
      <c r="C221" s="59" t="s">
        <v>261</v>
      </c>
      <c r="D221" s="151" t="s">
        <v>202</v>
      </c>
      <c r="E221" s="55"/>
      <c r="F221" s="55"/>
      <c r="G221" s="232" t="n">
        <f aca="false">+H221+I221</f>
        <v>0</v>
      </c>
      <c r="H221" s="232"/>
      <c r="I221" s="232"/>
      <c r="J221" s="57"/>
      <c r="K221" s="51" t="n">
        <f aca="false">+G221</f>
        <v>0</v>
      </c>
      <c r="L221" s="4"/>
      <c r="M221" s="4"/>
      <c r="N221" s="4"/>
      <c r="O221" s="4"/>
      <c r="P221" s="4"/>
      <c r="Q221" s="4"/>
      <c r="R221" s="209"/>
      <c r="S221" s="209"/>
      <c r="T221" s="209"/>
      <c r="U221" s="209"/>
      <c r="V221" s="209"/>
      <c r="W221" s="209"/>
      <c r="X221" s="209"/>
      <c r="Y221" s="209"/>
      <c r="Z221" s="209"/>
      <c r="AA221" s="209"/>
      <c r="AB221" s="209"/>
      <c r="AC221" s="209"/>
      <c r="AD221" s="209"/>
      <c r="AE221" s="209"/>
      <c r="AF221" s="209"/>
      <c r="AG221" s="209"/>
      <c r="AH221" s="209"/>
      <c r="AI221" s="209"/>
      <c r="AJ221" s="209"/>
      <c r="AK221" s="209"/>
      <c r="AL221" s="209"/>
    </row>
    <row r="222" s="210" customFormat="true" ht="51" hidden="true" customHeight="true" outlineLevel="0" collapsed="false">
      <c r="A222" s="40" t="s">
        <v>444</v>
      </c>
      <c r="B222" s="40" t="s">
        <v>445</v>
      </c>
      <c r="C222" s="40"/>
      <c r="D222" s="124" t="s">
        <v>446</v>
      </c>
      <c r="E222" s="52"/>
      <c r="F222" s="52"/>
      <c r="G222" s="265" t="n">
        <f aca="false">+H222+I222</f>
        <v>0</v>
      </c>
      <c r="H222" s="266" t="n">
        <f aca="false">+H223+H224+H226+H225+H227</f>
        <v>0</v>
      </c>
      <c r="I222" s="266" t="n">
        <f aca="false">+I223+I224+I226+I225+I227</f>
        <v>0</v>
      </c>
      <c r="J222" s="43" t="n">
        <f aca="false">+J223+J224+J226+J225+J227</f>
        <v>0</v>
      </c>
      <c r="K222" s="44" t="n">
        <f aca="false">+G222</f>
        <v>0</v>
      </c>
      <c r="L222" s="123"/>
      <c r="M222" s="4"/>
      <c r="N222" s="4"/>
      <c r="O222" s="4"/>
      <c r="P222" s="4"/>
      <c r="Q222" s="4"/>
      <c r="R222" s="209"/>
      <c r="S222" s="209"/>
      <c r="T222" s="209"/>
      <c r="U222" s="209"/>
      <c r="V222" s="209"/>
      <c r="W222" s="209"/>
      <c r="X222" s="209"/>
      <c r="Y222" s="209"/>
      <c r="Z222" s="209"/>
      <c r="AA222" s="209"/>
      <c r="AB222" s="209"/>
      <c r="AC222" s="209"/>
      <c r="AD222" s="209"/>
      <c r="AE222" s="209"/>
      <c r="AF222" s="209"/>
      <c r="AG222" s="209"/>
      <c r="AH222" s="209"/>
      <c r="AI222" s="209"/>
      <c r="AJ222" s="209"/>
      <c r="AK222" s="209"/>
      <c r="AL222" s="209"/>
    </row>
    <row r="223" s="210" customFormat="true" ht="45" hidden="true" customHeight="true" outlineLevel="0" collapsed="false">
      <c r="A223" s="83" t="s">
        <v>447</v>
      </c>
      <c r="B223" s="83" t="s">
        <v>212</v>
      </c>
      <c r="C223" s="83" t="s">
        <v>213</v>
      </c>
      <c r="D223" s="162" t="s">
        <v>214</v>
      </c>
      <c r="E223" s="48"/>
      <c r="F223" s="48"/>
      <c r="G223" s="164" t="n">
        <f aca="false">+H223+I223</f>
        <v>0</v>
      </c>
      <c r="H223" s="164"/>
      <c r="I223" s="164"/>
      <c r="J223" s="50"/>
      <c r="K223" s="51" t="n">
        <f aca="false">+G223</f>
        <v>0</v>
      </c>
      <c r="L223" s="4"/>
      <c r="M223" s="4"/>
      <c r="N223" s="4"/>
      <c r="O223" s="4"/>
      <c r="P223" s="4"/>
      <c r="Q223" s="4"/>
      <c r="R223" s="209"/>
      <c r="S223" s="209"/>
      <c r="T223" s="209"/>
      <c r="U223" s="209"/>
      <c r="V223" s="209"/>
      <c r="W223" s="209"/>
      <c r="X223" s="209"/>
      <c r="Y223" s="209"/>
      <c r="Z223" s="209"/>
      <c r="AA223" s="209"/>
      <c r="AB223" s="209"/>
      <c r="AC223" s="209"/>
      <c r="AD223" s="209"/>
      <c r="AE223" s="209"/>
      <c r="AF223" s="209"/>
      <c r="AG223" s="209"/>
      <c r="AH223" s="209"/>
      <c r="AI223" s="209"/>
      <c r="AJ223" s="209"/>
      <c r="AK223" s="209"/>
      <c r="AL223" s="209"/>
    </row>
    <row r="224" s="210" customFormat="true" ht="30" hidden="true" customHeight="true" outlineLevel="0" collapsed="false">
      <c r="A224" s="66" t="s">
        <v>448</v>
      </c>
      <c r="B224" s="66" t="s">
        <v>449</v>
      </c>
      <c r="C224" s="66" t="s">
        <v>450</v>
      </c>
      <c r="D224" s="111" t="s">
        <v>451</v>
      </c>
      <c r="E224" s="52"/>
      <c r="F224" s="52"/>
      <c r="G224" s="91" t="n">
        <f aca="false">+H224+I224</f>
        <v>0</v>
      </c>
      <c r="H224" s="91"/>
      <c r="I224" s="91"/>
      <c r="J224" s="54"/>
      <c r="K224" s="51" t="n">
        <f aca="false">+G224</f>
        <v>0</v>
      </c>
      <c r="L224" s="4"/>
      <c r="M224" s="4"/>
      <c r="N224" s="4"/>
      <c r="O224" s="4"/>
      <c r="P224" s="4"/>
      <c r="Q224" s="4"/>
      <c r="R224" s="209"/>
      <c r="S224" s="209"/>
      <c r="T224" s="209"/>
      <c r="U224" s="209"/>
      <c r="V224" s="209"/>
      <c r="W224" s="209"/>
      <c r="X224" s="209"/>
      <c r="Y224" s="209"/>
      <c r="Z224" s="209"/>
      <c r="AA224" s="209"/>
      <c r="AB224" s="209"/>
      <c r="AC224" s="209"/>
      <c r="AD224" s="209"/>
      <c r="AE224" s="209"/>
      <c r="AF224" s="209"/>
      <c r="AG224" s="209"/>
      <c r="AH224" s="209"/>
      <c r="AI224" s="209"/>
      <c r="AJ224" s="209"/>
      <c r="AK224" s="209"/>
      <c r="AL224" s="209"/>
    </row>
    <row r="225" s="210" customFormat="true" ht="15.75" hidden="true" customHeight="true" outlineLevel="0" collapsed="false">
      <c r="A225" s="65" t="s">
        <v>452</v>
      </c>
      <c r="B225" s="89" t="s">
        <v>242</v>
      </c>
      <c r="C225" s="89" t="s">
        <v>243</v>
      </c>
      <c r="D225" s="148" t="s">
        <v>244</v>
      </c>
      <c r="E225" s="52"/>
      <c r="F225" s="52"/>
      <c r="G225" s="77" t="n">
        <f aca="false">+H225+I225</f>
        <v>0</v>
      </c>
      <c r="H225" s="77"/>
      <c r="I225" s="77"/>
      <c r="J225" s="54"/>
      <c r="K225" s="51" t="n">
        <f aca="false">+G225</f>
        <v>0</v>
      </c>
      <c r="L225" s="4"/>
      <c r="M225" s="4"/>
      <c r="N225" s="4"/>
      <c r="O225" s="4"/>
      <c r="P225" s="4"/>
      <c r="Q225" s="4"/>
      <c r="R225" s="209"/>
      <c r="S225" s="209"/>
      <c r="T225" s="209"/>
      <c r="U225" s="209"/>
      <c r="V225" s="209"/>
      <c r="W225" s="209"/>
      <c r="X225" s="209"/>
      <c r="Y225" s="209"/>
      <c r="Z225" s="209"/>
      <c r="AA225" s="209"/>
      <c r="AB225" s="209"/>
      <c r="AC225" s="209"/>
      <c r="AD225" s="209"/>
      <c r="AE225" s="209"/>
      <c r="AF225" s="209"/>
      <c r="AG225" s="209"/>
      <c r="AH225" s="209"/>
      <c r="AI225" s="209"/>
      <c r="AJ225" s="209"/>
      <c r="AK225" s="209"/>
      <c r="AL225" s="209"/>
    </row>
    <row r="226" s="210" customFormat="true" ht="120" hidden="true" customHeight="true" outlineLevel="0" collapsed="false">
      <c r="A226" s="68" t="s">
        <v>453</v>
      </c>
      <c r="B226" s="68" t="s">
        <v>454</v>
      </c>
      <c r="C226" s="68" t="s">
        <v>455</v>
      </c>
      <c r="D226" s="151" t="s">
        <v>456</v>
      </c>
      <c r="E226" s="55"/>
      <c r="F226" s="55"/>
      <c r="G226" s="267" t="n">
        <f aca="false">+H226+I226</f>
        <v>0</v>
      </c>
      <c r="H226" s="267"/>
      <c r="I226" s="267"/>
      <c r="J226" s="57"/>
      <c r="K226" s="51" t="n">
        <f aca="false">+G226</f>
        <v>0</v>
      </c>
      <c r="L226" s="4"/>
      <c r="M226" s="4"/>
      <c r="N226" s="4"/>
      <c r="O226" s="4"/>
      <c r="P226" s="4"/>
      <c r="Q226" s="4"/>
      <c r="R226" s="209"/>
      <c r="S226" s="209"/>
      <c r="T226" s="209"/>
      <c r="U226" s="209"/>
      <c r="V226" s="209"/>
      <c r="W226" s="209"/>
      <c r="X226" s="209"/>
      <c r="Y226" s="209"/>
      <c r="Z226" s="209"/>
      <c r="AA226" s="209"/>
      <c r="AB226" s="209"/>
      <c r="AC226" s="209"/>
      <c r="AD226" s="209"/>
      <c r="AE226" s="209"/>
      <c r="AF226" s="209"/>
      <c r="AG226" s="209"/>
      <c r="AH226" s="209"/>
      <c r="AI226" s="209"/>
      <c r="AJ226" s="209"/>
      <c r="AK226" s="209"/>
      <c r="AL226" s="209"/>
    </row>
    <row r="227" s="210" customFormat="true" ht="90" hidden="true" customHeight="true" outlineLevel="0" collapsed="false">
      <c r="A227" s="66" t="s">
        <v>457</v>
      </c>
      <c r="B227" s="66" t="s">
        <v>201</v>
      </c>
      <c r="C227" s="66" t="s">
        <v>329</v>
      </c>
      <c r="D227" s="64" t="s">
        <v>202</v>
      </c>
      <c r="E227" s="52" t="s">
        <v>458</v>
      </c>
      <c r="F227" s="52" t="s">
        <v>459</v>
      </c>
      <c r="G227" s="92" t="n">
        <f aca="false">+H227+I227</f>
        <v>0</v>
      </c>
      <c r="H227" s="92"/>
      <c r="I227" s="92"/>
      <c r="J227" s="141" t="n">
        <f aca="false">+I227</f>
        <v>0</v>
      </c>
      <c r="K227" s="44" t="n">
        <f aca="false">+G227</f>
        <v>0</v>
      </c>
      <c r="L227" s="123"/>
      <c r="M227" s="4"/>
      <c r="N227" s="4"/>
      <c r="O227" s="4"/>
      <c r="P227" s="4"/>
      <c r="Q227" s="4"/>
      <c r="R227" s="209"/>
      <c r="S227" s="209"/>
      <c r="T227" s="209"/>
      <c r="U227" s="209"/>
      <c r="V227" s="209"/>
      <c r="W227" s="209"/>
      <c r="X227" s="209"/>
      <c r="Y227" s="209"/>
      <c r="Z227" s="209"/>
      <c r="AA227" s="209"/>
      <c r="AB227" s="209"/>
      <c r="AC227" s="209"/>
      <c r="AD227" s="209"/>
      <c r="AE227" s="209"/>
      <c r="AF227" s="209"/>
      <c r="AG227" s="209"/>
      <c r="AH227" s="209"/>
      <c r="AI227" s="209"/>
      <c r="AJ227" s="209"/>
      <c r="AK227" s="209"/>
      <c r="AL227" s="209"/>
    </row>
    <row r="228" s="210" customFormat="true" ht="15.75" hidden="true" customHeight="true" outlineLevel="0" collapsed="false">
      <c r="A228" s="72"/>
      <c r="B228" s="72"/>
      <c r="C228" s="72"/>
      <c r="D228" s="73"/>
      <c r="E228" s="48"/>
      <c r="F228" s="48"/>
      <c r="G228" s="74" t="n">
        <f aca="false">+H228+I228</f>
        <v>0</v>
      </c>
      <c r="H228" s="74"/>
      <c r="I228" s="74"/>
      <c r="J228" s="50"/>
      <c r="K228" s="51" t="n">
        <f aca="false">+G228</f>
        <v>0</v>
      </c>
      <c r="L228" s="4"/>
      <c r="M228" s="4"/>
      <c r="N228" s="4"/>
      <c r="O228" s="4"/>
      <c r="P228" s="4"/>
      <c r="Q228" s="4"/>
      <c r="R228" s="209"/>
      <c r="S228" s="209"/>
      <c r="T228" s="209"/>
      <c r="U228" s="209"/>
      <c r="V228" s="209"/>
      <c r="W228" s="209"/>
      <c r="X228" s="209"/>
      <c r="Y228" s="209"/>
      <c r="Z228" s="209"/>
      <c r="AA228" s="209"/>
      <c r="AB228" s="209"/>
      <c r="AC228" s="209"/>
      <c r="AD228" s="209"/>
      <c r="AE228" s="209"/>
      <c r="AF228" s="209"/>
      <c r="AG228" s="209"/>
      <c r="AH228" s="209"/>
      <c r="AI228" s="209"/>
      <c r="AJ228" s="209"/>
      <c r="AK228" s="209"/>
      <c r="AL228" s="209"/>
    </row>
    <row r="229" s="210" customFormat="true" ht="45" hidden="true" customHeight="true" outlineLevel="0" collapsed="false">
      <c r="A229" s="89" t="n">
        <v>1011090</v>
      </c>
      <c r="B229" s="89" t="s">
        <v>172</v>
      </c>
      <c r="C229" s="89" t="s">
        <v>173</v>
      </c>
      <c r="D229" s="111" t="s">
        <v>174</v>
      </c>
      <c r="E229" s="52"/>
      <c r="F229" s="52"/>
      <c r="G229" s="91" t="n">
        <f aca="false">+H229+I229</f>
        <v>0</v>
      </c>
      <c r="H229" s="91"/>
      <c r="I229" s="91"/>
      <c r="J229" s="54"/>
      <c r="K229" s="51" t="n">
        <f aca="false">+G229</f>
        <v>0</v>
      </c>
      <c r="L229" s="4"/>
      <c r="M229" s="4"/>
      <c r="N229" s="4"/>
      <c r="O229" s="4"/>
      <c r="P229" s="4"/>
      <c r="Q229" s="4"/>
      <c r="R229" s="209"/>
      <c r="S229" s="209"/>
      <c r="T229" s="209"/>
      <c r="U229" s="209"/>
      <c r="V229" s="209"/>
      <c r="W229" s="209"/>
      <c r="X229" s="209"/>
      <c r="Y229" s="209"/>
      <c r="Z229" s="209"/>
      <c r="AA229" s="209"/>
      <c r="AB229" s="209"/>
      <c r="AC229" s="209"/>
      <c r="AD229" s="209"/>
      <c r="AE229" s="209"/>
      <c r="AF229" s="209"/>
      <c r="AG229" s="209"/>
      <c r="AH229" s="209"/>
      <c r="AI229" s="209"/>
      <c r="AJ229" s="209"/>
      <c r="AK229" s="209"/>
      <c r="AL229" s="209"/>
    </row>
    <row r="230" s="210" customFormat="true" ht="45" hidden="true" customHeight="true" outlineLevel="0" collapsed="false">
      <c r="A230" s="66" t="n">
        <v>1011120</v>
      </c>
      <c r="B230" s="66" t="s">
        <v>183</v>
      </c>
      <c r="C230" s="66" t="s">
        <v>184</v>
      </c>
      <c r="D230" s="111" t="s">
        <v>460</v>
      </c>
      <c r="E230" s="52"/>
      <c r="F230" s="52"/>
      <c r="G230" s="91" t="n">
        <f aca="false">+H230+I230</f>
        <v>0</v>
      </c>
      <c r="H230" s="91"/>
      <c r="I230" s="91"/>
      <c r="J230" s="54"/>
      <c r="K230" s="51" t="n">
        <f aca="false">+G230</f>
        <v>0</v>
      </c>
      <c r="L230" s="4"/>
      <c r="M230" s="4"/>
      <c r="N230" s="4"/>
      <c r="O230" s="4"/>
      <c r="P230" s="4"/>
      <c r="Q230" s="4"/>
      <c r="R230" s="209"/>
      <c r="S230" s="209"/>
      <c r="T230" s="209"/>
      <c r="U230" s="209"/>
      <c r="V230" s="209"/>
      <c r="W230" s="209"/>
      <c r="X230" s="209"/>
      <c r="Y230" s="209"/>
      <c r="Z230" s="209"/>
      <c r="AA230" s="209"/>
      <c r="AB230" s="209"/>
      <c r="AC230" s="209"/>
      <c r="AD230" s="209"/>
      <c r="AE230" s="209"/>
      <c r="AF230" s="209"/>
      <c r="AG230" s="209"/>
      <c r="AH230" s="209"/>
      <c r="AI230" s="209"/>
      <c r="AJ230" s="209"/>
      <c r="AK230" s="209"/>
      <c r="AL230" s="209"/>
    </row>
    <row r="231" s="210" customFormat="true" ht="52.15" hidden="true" customHeight="true" outlineLevel="0" collapsed="false">
      <c r="A231" s="66" t="n">
        <v>1014010</v>
      </c>
      <c r="B231" s="66" t="s">
        <v>461</v>
      </c>
      <c r="C231" s="66" t="s">
        <v>462</v>
      </c>
      <c r="D231" s="111" t="s">
        <v>463</v>
      </c>
      <c r="E231" s="52"/>
      <c r="F231" s="55"/>
      <c r="G231" s="97" t="n">
        <f aca="false">+H231+I231</f>
        <v>0</v>
      </c>
      <c r="H231" s="97"/>
      <c r="I231" s="97"/>
      <c r="J231" s="54"/>
      <c r="K231" s="51" t="n">
        <f aca="false">+G231</f>
        <v>0</v>
      </c>
      <c r="L231" s="4"/>
      <c r="M231" s="4"/>
      <c r="N231" s="4"/>
      <c r="O231" s="4"/>
      <c r="P231" s="4"/>
      <c r="Q231" s="4"/>
      <c r="R231" s="209"/>
      <c r="S231" s="209"/>
      <c r="T231" s="209"/>
      <c r="U231" s="209"/>
      <c r="V231" s="209"/>
      <c r="W231" s="209"/>
      <c r="X231" s="209"/>
      <c r="Y231" s="209"/>
      <c r="Z231" s="209"/>
      <c r="AA231" s="209"/>
      <c r="AB231" s="209"/>
      <c r="AC231" s="209"/>
      <c r="AD231" s="209"/>
      <c r="AE231" s="209"/>
      <c r="AF231" s="209"/>
      <c r="AG231" s="209"/>
      <c r="AH231" s="209"/>
      <c r="AI231" s="209"/>
      <c r="AJ231" s="209"/>
      <c r="AK231" s="209"/>
      <c r="AL231" s="209"/>
    </row>
    <row r="232" s="210" customFormat="true" ht="52.15" hidden="true" customHeight="true" outlineLevel="0" collapsed="false">
      <c r="A232" s="75"/>
      <c r="B232" s="86"/>
      <c r="C232" s="86"/>
      <c r="D232" s="268" t="s">
        <v>464</v>
      </c>
      <c r="E232" s="52"/>
      <c r="F232" s="48"/>
      <c r="G232" s="97" t="n">
        <f aca="false">+H232+I232</f>
        <v>0</v>
      </c>
      <c r="H232" s="97"/>
      <c r="I232" s="97"/>
      <c r="J232" s="54"/>
      <c r="K232" s="51" t="n">
        <f aca="false">+G232</f>
        <v>0</v>
      </c>
      <c r="L232" s="4"/>
      <c r="M232" s="4"/>
      <c r="N232" s="4"/>
      <c r="O232" s="4"/>
      <c r="P232" s="4"/>
      <c r="Q232" s="4"/>
      <c r="R232" s="209"/>
      <c r="S232" s="209"/>
      <c r="T232" s="209"/>
      <c r="U232" s="209"/>
      <c r="V232" s="209"/>
      <c r="W232" s="209"/>
      <c r="X232" s="209"/>
      <c r="Y232" s="209"/>
      <c r="Z232" s="209"/>
      <c r="AA232" s="209"/>
      <c r="AB232" s="209"/>
      <c r="AC232" s="209"/>
      <c r="AD232" s="209"/>
      <c r="AE232" s="209"/>
      <c r="AF232" s="209"/>
      <c r="AG232" s="209"/>
      <c r="AH232" s="209"/>
      <c r="AI232" s="209"/>
      <c r="AJ232" s="209"/>
      <c r="AK232" s="209"/>
      <c r="AL232" s="209"/>
    </row>
    <row r="233" s="210" customFormat="true" ht="52.15" hidden="true" customHeight="true" outlineLevel="0" collapsed="false">
      <c r="A233" s="66" t="n">
        <v>1014020</v>
      </c>
      <c r="B233" s="66" t="s">
        <v>465</v>
      </c>
      <c r="C233" s="66" t="s">
        <v>466</v>
      </c>
      <c r="D233" s="111" t="s">
        <v>467</v>
      </c>
      <c r="E233" s="52"/>
      <c r="F233" s="55"/>
      <c r="G233" s="97" t="n">
        <f aca="false">+H233+I233</f>
        <v>0</v>
      </c>
      <c r="H233" s="97"/>
      <c r="I233" s="97"/>
      <c r="J233" s="54"/>
      <c r="K233" s="51" t="n">
        <f aca="false">+G233</f>
        <v>0</v>
      </c>
      <c r="L233" s="4"/>
      <c r="M233" s="4"/>
      <c r="N233" s="4"/>
      <c r="O233" s="4"/>
      <c r="P233" s="4"/>
      <c r="Q233" s="4"/>
      <c r="R233" s="209"/>
      <c r="S233" s="209"/>
      <c r="T233" s="209"/>
      <c r="U233" s="209"/>
      <c r="V233" s="209"/>
      <c r="W233" s="209"/>
      <c r="X233" s="209"/>
      <c r="Y233" s="209"/>
      <c r="Z233" s="209"/>
      <c r="AA233" s="209"/>
      <c r="AB233" s="209"/>
      <c r="AC233" s="209"/>
      <c r="AD233" s="209"/>
      <c r="AE233" s="209"/>
      <c r="AF233" s="209"/>
      <c r="AG233" s="209"/>
      <c r="AH233" s="209"/>
      <c r="AI233" s="209"/>
      <c r="AJ233" s="209"/>
      <c r="AK233" s="209"/>
      <c r="AL233" s="209"/>
    </row>
    <row r="234" s="210" customFormat="true" ht="52.15" hidden="true" customHeight="true" outlineLevel="0" collapsed="false">
      <c r="A234" s="75"/>
      <c r="B234" s="86"/>
      <c r="C234" s="86"/>
      <c r="D234" s="111" t="s">
        <v>468</v>
      </c>
      <c r="E234" s="52"/>
      <c r="F234" s="48"/>
      <c r="G234" s="97" t="n">
        <f aca="false">+H234+I234</f>
        <v>0</v>
      </c>
      <c r="H234" s="97"/>
      <c r="I234" s="97"/>
      <c r="J234" s="54"/>
      <c r="K234" s="51" t="n">
        <f aca="false">+G234</f>
        <v>0</v>
      </c>
      <c r="L234" s="4"/>
      <c r="M234" s="4"/>
      <c r="N234" s="4"/>
      <c r="O234" s="4"/>
      <c r="P234" s="4"/>
      <c r="Q234" s="4"/>
      <c r="R234" s="209"/>
      <c r="S234" s="209"/>
      <c r="T234" s="209"/>
      <c r="U234" s="209"/>
      <c r="V234" s="209"/>
      <c r="W234" s="209"/>
      <c r="X234" s="209"/>
      <c r="Y234" s="209"/>
      <c r="Z234" s="209"/>
      <c r="AA234" s="209"/>
      <c r="AB234" s="209"/>
      <c r="AC234" s="209"/>
      <c r="AD234" s="209"/>
      <c r="AE234" s="209"/>
      <c r="AF234" s="209"/>
      <c r="AG234" s="209"/>
      <c r="AH234" s="209"/>
      <c r="AI234" s="209"/>
      <c r="AJ234" s="209"/>
      <c r="AK234" s="209"/>
      <c r="AL234" s="209"/>
    </row>
    <row r="235" s="210" customFormat="true" ht="45.6" hidden="true" customHeight="true" outlineLevel="0" collapsed="false">
      <c r="A235" s="75"/>
      <c r="B235" s="86"/>
      <c r="C235" s="86"/>
      <c r="D235" s="268" t="s">
        <v>469</v>
      </c>
      <c r="E235" s="52"/>
      <c r="F235" s="52"/>
      <c r="G235" s="97" t="n">
        <f aca="false">+H235+I235</f>
        <v>0</v>
      </c>
      <c r="H235" s="97"/>
      <c r="I235" s="97"/>
      <c r="J235" s="54"/>
      <c r="K235" s="51" t="n">
        <f aca="false">+G235</f>
        <v>0</v>
      </c>
      <c r="L235" s="4"/>
      <c r="M235" s="4"/>
      <c r="N235" s="4"/>
      <c r="O235" s="4"/>
      <c r="P235" s="4"/>
      <c r="Q235" s="4"/>
      <c r="R235" s="209"/>
      <c r="S235" s="209"/>
      <c r="T235" s="209"/>
      <c r="U235" s="209"/>
      <c r="V235" s="209"/>
      <c r="W235" s="209"/>
      <c r="X235" s="209"/>
      <c r="Y235" s="209"/>
      <c r="Z235" s="209"/>
      <c r="AA235" s="209"/>
      <c r="AB235" s="209"/>
      <c r="AC235" s="209"/>
      <c r="AD235" s="209"/>
      <c r="AE235" s="209"/>
      <c r="AF235" s="209"/>
      <c r="AG235" s="209"/>
      <c r="AH235" s="209"/>
      <c r="AI235" s="209"/>
      <c r="AJ235" s="209"/>
      <c r="AK235" s="209"/>
      <c r="AL235" s="209"/>
    </row>
    <row r="236" s="210" customFormat="true" ht="43.9" hidden="true" customHeight="true" outlineLevel="0" collapsed="false">
      <c r="A236" s="75"/>
      <c r="B236" s="86"/>
      <c r="C236" s="86"/>
      <c r="D236" s="87" t="s">
        <v>470</v>
      </c>
      <c r="E236" s="52"/>
      <c r="F236" s="52"/>
      <c r="G236" s="91" t="n">
        <f aca="false">+H236+I236</f>
        <v>0</v>
      </c>
      <c r="H236" s="91"/>
      <c r="I236" s="91"/>
      <c r="J236" s="54"/>
      <c r="K236" s="51" t="n">
        <f aca="false">+G236</f>
        <v>0</v>
      </c>
      <c r="L236" s="4"/>
      <c r="M236" s="4"/>
      <c r="N236" s="4"/>
      <c r="O236" s="4"/>
      <c r="P236" s="4"/>
      <c r="Q236" s="4"/>
      <c r="R236" s="209"/>
      <c r="S236" s="209"/>
      <c r="T236" s="209"/>
      <c r="U236" s="209"/>
      <c r="V236" s="209"/>
      <c r="W236" s="209"/>
      <c r="X236" s="209"/>
      <c r="Y236" s="209"/>
      <c r="Z236" s="209"/>
      <c r="AA236" s="209"/>
      <c r="AB236" s="209"/>
      <c r="AC236" s="209"/>
      <c r="AD236" s="209"/>
      <c r="AE236" s="209"/>
      <c r="AF236" s="209"/>
      <c r="AG236" s="209"/>
      <c r="AH236" s="209"/>
      <c r="AI236" s="209"/>
      <c r="AJ236" s="209"/>
      <c r="AK236" s="209"/>
      <c r="AL236" s="209"/>
    </row>
    <row r="237" s="210" customFormat="true" ht="45" hidden="true" customHeight="true" outlineLevel="0" collapsed="false">
      <c r="A237" s="75"/>
      <c r="B237" s="86"/>
      <c r="C237" s="86"/>
      <c r="D237" s="87" t="s">
        <v>471</v>
      </c>
      <c r="E237" s="255"/>
      <c r="F237" s="255"/>
      <c r="G237" s="91" t="n">
        <f aca="false">+H237+I237</f>
        <v>0</v>
      </c>
      <c r="H237" s="91"/>
      <c r="I237" s="91"/>
      <c r="J237" s="54"/>
      <c r="K237" s="51" t="n">
        <f aca="false">+G237</f>
        <v>0</v>
      </c>
      <c r="L237" s="4"/>
      <c r="M237" s="4"/>
      <c r="N237" s="4"/>
      <c r="O237" s="4"/>
      <c r="P237" s="4"/>
      <c r="Q237" s="4"/>
      <c r="R237" s="209"/>
      <c r="S237" s="209"/>
      <c r="T237" s="209"/>
      <c r="U237" s="209"/>
      <c r="V237" s="209"/>
      <c r="W237" s="209"/>
      <c r="X237" s="209"/>
      <c r="Y237" s="209"/>
      <c r="Z237" s="209"/>
      <c r="AA237" s="209"/>
      <c r="AB237" s="209"/>
      <c r="AC237" s="209"/>
      <c r="AD237" s="209"/>
      <c r="AE237" s="209"/>
      <c r="AF237" s="209"/>
      <c r="AG237" s="209"/>
      <c r="AH237" s="209"/>
      <c r="AI237" s="209"/>
      <c r="AJ237" s="209"/>
      <c r="AK237" s="209"/>
      <c r="AL237" s="209"/>
    </row>
    <row r="238" s="210" customFormat="true" ht="45" hidden="true" customHeight="true" outlineLevel="0" collapsed="false">
      <c r="A238" s="75"/>
      <c r="B238" s="86"/>
      <c r="C238" s="86"/>
      <c r="D238" s="268" t="s">
        <v>472</v>
      </c>
      <c r="E238" s="255"/>
      <c r="F238" s="255"/>
      <c r="G238" s="91" t="n">
        <f aca="false">+H238+I238</f>
        <v>0</v>
      </c>
      <c r="H238" s="91"/>
      <c r="I238" s="91"/>
      <c r="J238" s="54"/>
      <c r="K238" s="51" t="n">
        <f aca="false">+G238</f>
        <v>0</v>
      </c>
      <c r="L238" s="4"/>
      <c r="M238" s="4"/>
      <c r="N238" s="4"/>
      <c r="O238" s="4"/>
      <c r="P238" s="4"/>
      <c r="Q238" s="4"/>
      <c r="R238" s="209"/>
      <c r="S238" s="209"/>
      <c r="T238" s="209"/>
      <c r="U238" s="209"/>
      <c r="V238" s="209"/>
      <c r="W238" s="209"/>
      <c r="X238" s="209"/>
      <c r="Y238" s="209"/>
      <c r="Z238" s="209"/>
      <c r="AA238" s="209"/>
      <c r="AB238" s="209"/>
      <c r="AC238" s="209"/>
      <c r="AD238" s="209"/>
      <c r="AE238" s="209"/>
      <c r="AF238" s="209"/>
      <c r="AG238" s="209"/>
      <c r="AH238" s="209"/>
      <c r="AI238" s="209"/>
      <c r="AJ238" s="209"/>
      <c r="AK238" s="209"/>
      <c r="AL238" s="209"/>
    </row>
    <row r="239" s="210" customFormat="true" ht="45" hidden="true" customHeight="true" outlineLevel="0" collapsed="false">
      <c r="A239" s="66" t="n">
        <v>1014030</v>
      </c>
      <c r="B239" s="66" t="s">
        <v>230</v>
      </c>
      <c r="C239" s="66" t="s">
        <v>231</v>
      </c>
      <c r="D239" s="111" t="s">
        <v>232</v>
      </c>
      <c r="E239" s="255"/>
      <c r="F239" s="255"/>
      <c r="G239" s="91" t="n">
        <f aca="false">+H239+I239</f>
        <v>0</v>
      </c>
      <c r="H239" s="91"/>
      <c r="I239" s="91"/>
      <c r="J239" s="54"/>
      <c r="K239" s="51" t="n">
        <f aca="false">+G239</f>
        <v>0</v>
      </c>
      <c r="L239" s="4"/>
      <c r="M239" s="4"/>
      <c r="N239" s="4"/>
      <c r="O239" s="4"/>
      <c r="P239" s="4"/>
      <c r="Q239" s="4"/>
      <c r="R239" s="209"/>
      <c r="S239" s="209"/>
      <c r="T239" s="209"/>
      <c r="U239" s="209"/>
      <c r="V239" s="209"/>
      <c r="W239" s="209"/>
      <c r="X239" s="209"/>
      <c r="Y239" s="209"/>
      <c r="Z239" s="209"/>
      <c r="AA239" s="209"/>
      <c r="AB239" s="209"/>
      <c r="AC239" s="209"/>
      <c r="AD239" s="209"/>
      <c r="AE239" s="209"/>
      <c r="AF239" s="209"/>
      <c r="AG239" s="209"/>
      <c r="AH239" s="209"/>
      <c r="AI239" s="209"/>
      <c r="AJ239" s="209"/>
      <c r="AK239" s="209"/>
      <c r="AL239" s="209"/>
    </row>
    <row r="240" s="210" customFormat="true" ht="45" hidden="true" customHeight="true" outlineLevel="0" collapsed="false">
      <c r="A240" s="75"/>
      <c r="B240" s="269"/>
      <c r="C240" s="269"/>
      <c r="D240" s="185" t="s">
        <v>473</v>
      </c>
      <c r="E240" s="255"/>
      <c r="F240" s="255"/>
      <c r="G240" s="77" t="n">
        <f aca="false">+H240+I240</f>
        <v>0</v>
      </c>
      <c r="H240" s="77"/>
      <c r="I240" s="77"/>
      <c r="J240" s="54"/>
      <c r="K240" s="51" t="n">
        <f aca="false">+G240</f>
        <v>0</v>
      </c>
      <c r="L240" s="4"/>
      <c r="M240" s="4"/>
      <c r="N240" s="4"/>
      <c r="O240" s="4"/>
      <c r="P240" s="4"/>
      <c r="Q240" s="4"/>
      <c r="R240" s="209"/>
      <c r="S240" s="209"/>
      <c r="T240" s="209"/>
      <c r="U240" s="209"/>
      <c r="V240" s="209"/>
      <c r="W240" s="209"/>
      <c r="X240" s="209"/>
      <c r="Y240" s="209"/>
      <c r="Z240" s="209"/>
      <c r="AA240" s="209"/>
      <c r="AB240" s="209"/>
      <c r="AC240" s="209"/>
      <c r="AD240" s="209"/>
      <c r="AE240" s="209"/>
      <c r="AF240" s="209"/>
      <c r="AG240" s="209"/>
      <c r="AH240" s="209"/>
      <c r="AI240" s="209"/>
      <c r="AJ240" s="209"/>
      <c r="AK240" s="209"/>
      <c r="AL240" s="209"/>
    </row>
    <row r="241" s="210" customFormat="true" ht="45" hidden="true" customHeight="true" outlineLevel="0" collapsed="false">
      <c r="A241" s="66" t="n">
        <v>1014040</v>
      </c>
      <c r="B241" s="66" t="s">
        <v>474</v>
      </c>
      <c r="C241" s="66" t="s">
        <v>475</v>
      </c>
      <c r="D241" s="111" t="s">
        <v>476</v>
      </c>
      <c r="E241" s="255"/>
      <c r="F241" s="255"/>
      <c r="G241" s="91" t="n">
        <f aca="false">+H241+I241</f>
        <v>0</v>
      </c>
      <c r="H241" s="91"/>
      <c r="I241" s="91"/>
      <c r="J241" s="54"/>
      <c r="K241" s="51" t="n">
        <f aca="false">+G241</f>
        <v>0</v>
      </c>
      <c r="L241" s="4"/>
      <c r="M241" s="4"/>
      <c r="N241" s="4"/>
      <c r="O241" s="4"/>
      <c r="P241" s="4"/>
      <c r="Q241" s="4"/>
      <c r="R241" s="209"/>
      <c r="S241" s="209"/>
      <c r="T241" s="209"/>
      <c r="U241" s="209"/>
      <c r="V241" s="209"/>
      <c r="W241" s="209"/>
      <c r="X241" s="209"/>
      <c r="Y241" s="209"/>
      <c r="Z241" s="209"/>
      <c r="AA241" s="209"/>
      <c r="AB241" s="209"/>
      <c r="AC241" s="209"/>
      <c r="AD241" s="209"/>
      <c r="AE241" s="209"/>
      <c r="AF241" s="209"/>
      <c r="AG241" s="209"/>
      <c r="AH241" s="209"/>
      <c r="AI241" s="209"/>
      <c r="AJ241" s="209"/>
      <c r="AK241" s="209"/>
      <c r="AL241" s="209"/>
    </row>
    <row r="242" s="210" customFormat="true" ht="78" hidden="true" customHeight="true" outlineLevel="0" collapsed="false">
      <c r="A242" s="75"/>
      <c r="B242" s="86"/>
      <c r="C242" s="86"/>
      <c r="D242" s="87" t="s">
        <v>477</v>
      </c>
      <c r="E242" s="255"/>
      <c r="F242" s="255"/>
      <c r="G242" s="88" t="n">
        <f aca="false">+H242+I242</f>
        <v>0</v>
      </c>
      <c r="H242" s="88"/>
      <c r="I242" s="88"/>
      <c r="J242" s="54"/>
      <c r="K242" s="51" t="n">
        <f aca="false">+G242</f>
        <v>0</v>
      </c>
      <c r="L242" s="4"/>
      <c r="M242" s="4"/>
      <c r="N242" s="4"/>
      <c r="O242" s="4"/>
      <c r="P242" s="4"/>
      <c r="Q242" s="4"/>
      <c r="R242" s="209"/>
      <c r="S242" s="209"/>
      <c r="T242" s="209"/>
      <c r="U242" s="209"/>
      <c r="V242" s="209"/>
      <c r="W242" s="209"/>
      <c r="X242" s="209"/>
      <c r="Y242" s="209"/>
      <c r="Z242" s="209"/>
      <c r="AA242" s="209"/>
      <c r="AB242" s="209"/>
      <c r="AC242" s="209"/>
      <c r="AD242" s="209"/>
      <c r="AE242" s="209"/>
      <c r="AF242" s="209"/>
      <c r="AG242" s="209"/>
      <c r="AH242" s="209"/>
      <c r="AI242" s="209"/>
      <c r="AJ242" s="209"/>
      <c r="AK242" s="209"/>
      <c r="AL242" s="209"/>
    </row>
    <row r="243" s="210" customFormat="true" ht="42" hidden="true" customHeight="true" outlineLevel="0" collapsed="false">
      <c r="A243" s="75"/>
      <c r="B243" s="86"/>
      <c r="C243" s="86"/>
      <c r="D243" s="146" t="s">
        <v>478</v>
      </c>
      <c r="E243" s="255"/>
      <c r="F243" s="255"/>
      <c r="G243" s="88" t="n">
        <f aca="false">+H243+I243</f>
        <v>0</v>
      </c>
      <c r="H243" s="88"/>
      <c r="I243" s="88"/>
      <c r="J243" s="54"/>
      <c r="K243" s="51" t="n">
        <f aca="false">+G243</f>
        <v>0</v>
      </c>
      <c r="L243" s="4"/>
      <c r="M243" s="4"/>
      <c r="N243" s="4"/>
      <c r="O243" s="4"/>
      <c r="P243" s="4"/>
      <c r="Q243" s="4"/>
      <c r="R243" s="209"/>
      <c r="S243" s="209"/>
      <c r="T243" s="209"/>
      <c r="U243" s="209"/>
      <c r="V243" s="209"/>
      <c r="W243" s="209"/>
      <c r="X243" s="209"/>
      <c r="Y243" s="209"/>
      <c r="Z243" s="209"/>
      <c r="AA243" s="209"/>
      <c r="AB243" s="209"/>
      <c r="AC243" s="209"/>
      <c r="AD243" s="209"/>
      <c r="AE243" s="209"/>
      <c r="AF243" s="209"/>
      <c r="AG243" s="209"/>
      <c r="AH243" s="209"/>
      <c r="AI243" s="209"/>
      <c r="AJ243" s="209"/>
      <c r="AK243" s="209"/>
      <c r="AL243" s="209"/>
    </row>
    <row r="244" s="210" customFormat="true" ht="63.6" hidden="true" customHeight="true" outlineLevel="0" collapsed="false">
      <c r="A244" s="75"/>
      <c r="B244" s="86"/>
      <c r="C244" s="86"/>
      <c r="D244" s="87" t="s">
        <v>479</v>
      </c>
      <c r="E244" s="255"/>
      <c r="F244" s="255"/>
      <c r="G244" s="88" t="n">
        <f aca="false">+H244+I244</f>
        <v>0</v>
      </c>
      <c r="H244" s="88"/>
      <c r="I244" s="88"/>
      <c r="J244" s="54"/>
      <c r="K244" s="51" t="n">
        <f aca="false">+G244</f>
        <v>0</v>
      </c>
      <c r="L244" s="4"/>
      <c r="M244" s="4"/>
      <c r="N244" s="4"/>
      <c r="O244" s="4"/>
      <c r="P244" s="4"/>
      <c r="Q244" s="4"/>
      <c r="R244" s="209"/>
      <c r="S244" s="209"/>
      <c r="T244" s="209"/>
      <c r="U244" s="209"/>
      <c r="V244" s="209"/>
      <c r="W244" s="209"/>
      <c r="X244" s="209"/>
      <c r="Y244" s="209"/>
      <c r="Z244" s="209"/>
      <c r="AA244" s="209"/>
      <c r="AB244" s="209"/>
      <c r="AC244" s="209"/>
      <c r="AD244" s="209"/>
      <c r="AE244" s="209"/>
      <c r="AF244" s="209"/>
      <c r="AG244" s="209"/>
      <c r="AH244" s="209"/>
      <c r="AI244" s="209"/>
      <c r="AJ244" s="209"/>
      <c r="AK244" s="209"/>
      <c r="AL244" s="209"/>
    </row>
    <row r="245" s="210" customFormat="true" ht="58.9" hidden="true" customHeight="true" outlineLevel="0" collapsed="false">
      <c r="A245" s="66" t="n">
        <v>1014050</v>
      </c>
      <c r="B245" s="66" t="s">
        <v>480</v>
      </c>
      <c r="C245" s="66" t="s">
        <v>481</v>
      </c>
      <c r="D245" s="111" t="s">
        <v>482</v>
      </c>
      <c r="E245" s="255"/>
      <c r="F245" s="255"/>
      <c r="G245" s="91" t="n">
        <f aca="false">+H245+I245</f>
        <v>0</v>
      </c>
      <c r="H245" s="91"/>
      <c r="I245" s="91"/>
      <c r="J245" s="54"/>
      <c r="K245" s="51" t="n">
        <f aca="false">+G245</f>
        <v>0</v>
      </c>
      <c r="L245" s="4"/>
      <c r="M245" s="4"/>
      <c r="N245" s="4"/>
      <c r="O245" s="4"/>
      <c r="P245" s="4"/>
      <c r="Q245" s="4"/>
      <c r="R245" s="209"/>
      <c r="S245" s="209"/>
      <c r="T245" s="209"/>
      <c r="U245" s="209"/>
      <c r="V245" s="209"/>
      <c r="W245" s="209"/>
      <c r="X245" s="209"/>
      <c r="Y245" s="209"/>
      <c r="Z245" s="209"/>
      <c r="AA245" s="209"/>
      <c r="AB245" s="209"/>
      <c r="AC245" s="209"/>
      <c r="AD245" s="209"/>
      <c r="AE245" s="209"/>
      <c r="AF245" s="209"/>
      <c r="AG245" s="209"/>
      <c r="AH245" s="209"/>
      <c r="AI245" s="209"/>
      <c r="AJ245" s="209"/>
      <c r="AK245" s="209"/>
      <c r="AL245" s="209"/>
    </row>
    <row r="246" s="210" customFormat="true" ht="58.9" hidden="true" customHeight="true" outlineLevel="0" collapsed="false">
      <c r="A246" s="75"/>
      <c r="B246" s="86"/>
      <c r="C246" s="86"/>
      <c r="D246" s="146" t="s">
        <v>478</v>
      </c>
      <c r="E246" s="117"/>
      <c r="F246" s="117"/>
      <c r="G246" s="88" t="n">
        <f aca="false">+H246+I246</f>
        <v>0</v>
      </c>
      <c r="H246" s="88"/>
      <c r="I246" s="88"/>
      <c r="J246" s="54"/>
      <c r="K246" s="51" t="n">
        <f aca="false">+G246</f>
        <v>0</v>
      </c>
      <c r="L246" s="4"/>
      <c r="M246" s="4"/>
      <c r="N246" s="4"/>
      <c r="O246" s="4"/>
      <c r="P246" s="4"/>
      <c r="Q246" s="4"/>
      <c r="R246" s="209"/>
      <c r="S246" s="209"/>
      <c r="T246" s="209"/>
      <c r="U246" s="209"/>
      <c r="V246" s="209"/>
      <c r="W246" s="209"/>
      <c r="X246" s="209"/>
      <c r="Y246" s="209"/>
      <c r="Z246" s="209"/>
      <c r="AA246" s="209"/>
      <c r="AB246" s="209"/>
      <c r="AC246" s="209"/>
      <c r="AD246" s="209"/>
      <c r="AE246" s="209"/>
      <c r="AF246" s="209"/>
      <c r="AG246" s="209"/>
      <c r="AH246" s="209"/>
      <c r="AI246" s="209"/>
      <c r="AJ246" s="209"/>
      <c r="AK246" s="209"/>
      <c r="AL246" s="209"/>
    </row>
    <row r="247" s="210" customFormat="true" ht="58.9" hidden="true" customHeight="true" outlineLevel="0" collapsed="false">
      <c r="A247" s="101" t="n">
        <v>1014060</v>
      </c>
      <c r="B247" s="101" t="s">
        <v>483</v>
      </c>
      <c r="C247" s="101" t="s">
        <v>484</v>
      </c>
      <c r="D247" s="148" t="s">
        <v>485</v>
      </c>
      <c r="E247" s="255"/>
      <c r="F247" s="255"/>
      <c r="G247" s="77" t="n">
        <f aca="false">+H247+I247</f>
        <v>0</v>
      </c>
      <c r="H247" s="77"/>
      <c r="I247" s="77"/>
      <c r="J247" s="54"/>
      <c r="K247" s="51" t="n">
        <f aca="false">+G247</f>
        <v>0</v>
      </c>
      <c r="L247" s="4"/>
      <c r="M247" s="4"/>
      <c r="N247" s="4"/>
      <c r="O247" s="4"/>
      <c r="P247" s="4"/>
      <c r="Q247" s="4"/>
      <c r="R247" s="209"/>
      <c r="S247" s="209"/>
      <c r="T247" s="209"/>
      <c r="U247" s="209"/>
      <c r="V247" s="209"/>
      <c r="W247" s="209"/>
      <c r="X247" s="209"/>
      <c r="Y247" s="209"/>
      <c r="Z247" s="209"/>
      <c r="AA247" s="209"/>
      <c r="AB247" s="209"/>
      <c r="AC247" s="209"/>
      <c r="AD247" s="209"/>
      <c r="AE247" s="209"/>
      <c r="AF247" s="209"/>
      <c r="AG247" s="209"/>
      <c r="AH247" s="209"/>
      <c r="AI247" s="209"/>
      <c r="AJ247" s="209"/>
      <c r="AK247" s="209"/>
      <c r="AL247" s="209"/>
    </row>
    <row r="248" s="210" customFormat="true" ht="58.9" hidden="true" customHeight="true" outlineLevel="0" collapsed="false">
      <c r="A248" s="177" t="n">
        <v>1014070</v>
      </c>
      <c r="B248" s="177" t="s">
        <v>486</v>
      </c>
      <c r="C248" s="177" t="s">
        <v>487</v>
      </c>
      <c r="D248" s="69" t="s">
        <v>488</v>
      </c>
      <c r="E248" s="244"/>
      <c r="F248" s="244"/>
      <c r="G248" s="232" t="n">
        <f aca="false">+H248+I248</f>
        <v>0</v>
      </c>
      <c r="H248" s="232"/>
      <c r="I248" s="232"/>
      <c r="J248" s="57"/>
      <c r="K248" s="51" t="n">
        <f aca="false">+G248</f>
        <v>0</v>
      </c>
      <c r="L248" s="4"/>
      <c r="M248" s="4"/>
      <c r="N248" s="4"/>
      <c r="O248" s="4"/>
      <c r="P248" s="4"/>
      <c r="Q248" s="4"/>
      <c r="R248" s="209"/>
      <c r="S248" s="209"/>
      <c r="T248" s="209"/>
      <c r="U248" s="209"/>
      <c r="V248" s="209"/>
      <c r="W248" s="209"/>
      <c r="X248" s="209"/>
      <c r="Y248" s="209"/>
      <c r="Z248" s="209"/>
      <c r="AA248" s="209"/>
      <c r="AB248" s="209"/>
      <c r="AC248" s="209"/>
      <c r="AD248" s="209"/>
      <c r="AE248" s="209"/>
      <c r="AF248" s="209"/>
      <c r="AG248" s="209"/>
      <c r="AH248" s="209"/>
      <c r="AI248" s="209"/>
      <c r="AJ248" s="209"/>
      <c r="AK248" s="209"/>
      <c r="AL248" s="209"/>
    </row>
    <row r="249" s="210" customFormat="true" ht="80.25" hidden="true" customHeight="true" outlineLevel="0" collapsed="false">
      <c r="A249" s="68" t="s">
        <v>489</v>
      </c>
      <c r="B249" s="68" t="s">
        <v>490</v>
      </c>
      <c r="C249" s="68" t="s">
        <v>491</v>
      </c>
      <c r="D249" s="136" t="s">
        <v>492</v>
      </c>
      <c r="E249" s="216" t="s">
        <v>207</v>
      </c>
      <c r="F249" s="216" t="s">
        <v>208</v>
      </c>
      <c r="G249" s="81" t="n">
        <f aca="false">+H249+I249</f>
        <v>0</v>
      </c>
      <c r="H249" s="81"/>
      <c r="I249" s="81"/>
      <c r="J249" s="152" t="n">
        <f aca="false">+I249</f>
        <v>0</v>
      </c>
      <c r="K249" s="44" t="n">
        <f aca="false">+G249</f>
        <v>0</v>
      </c>
      <c r="L249" s="3"/>
      <c r="M249" s="3"/>
      <c r="N249" s="3"/>
      <c r="O249" s="4"/>
      <c r="P249" s="4"/>
      <c r="Q249" s="4"/>
      <c r="R249" s="209"/>
      <c r="S249" s="209"/>
      <c r="T249" s="209"/>
      <c r="U249" s="209"/>
      <c r="V249" s="209"/>
      <c r="W249" s="209"/>
      <c r="X249" s="209"/>
      <c r="Y249" s="209"/>
      <c r="Z249" s="209"/>
      <c r="AA249" s="209"/>
      <c r="AB249" s="209"/>
      <c r="AC249" s="209"/>
      <c r="AD249" s="209"/>
      <c r="AE249" s="209"/>
      <c r="AF249" s="209"/>
      <c r="AG249" s="209"/>
      <c r="AH249" s="209"/>
      <c r="AI249" s="209"/>
      <c r="AJ249" s="209"/>
      <c r="AK249" s="209"/>
      <c r="AL249" s="209"/>
    </row>
    <row r="250" s="210" customFormat="true" ht="80.25" hidden="true" customHeight="true" outlineLevel="0" collapsed="false">
      <c r="A250" s="66" t="s">
        <v>493</v>
      </c>
      <c r="B250" s="66" t="s">
        <v>201</v>
      </c>
      <c r="C250" s="66" t="s">
        <v>261</v>
      </c>
      <c r="D250" s="64" t="s">
        <v>202</v>
      </c>
      <c r="E250" s="216"/>
      <c r="F250" s="216"/>
      <c r="G250" s="81" t="n">
        <f aca="false">+H250+I250</f>
        <v>0</v>
      </c>
      <c r="H250" s="81"/>
      <c r="I250" s="81"/>
      <c r="J250" s="152" t="n">
        <f aca="false">+I250</f>
        <v>0</v>
      </c>
      <c r="K250" s="44" t="n">
        <f aca="false">+G250</f>
        <v>0</v>
      </c>
      <c r="L250" s="3"/>
      <c r="M250" s="3"/>
      <c r="N250" s="3"/>
      <c r="O250" s="4"/>
      <c r="P250" s="4"/>
      <c r="Q250" s="4"/>
      <c r="R250" s="209"/>
      <c r="S250" s="209"/>
      <c r="T250" s="209"/>
      <c r="U250" s="209"/>
      <c r="V250" s="209"/>
      <c r="W250" s="209"/>
      <c r="X250" s="209"/>
      <c r="Y250" s="209"/>
      <c r="Z250" s="209"/>
      <c r="AA250" s="209"/>
      <c r="AB250" s="209"/>
      <c r="AC250" s="209"/>
      <c r="AD250" s="209"/>
      <c r="AE250" s="209"/>
      <c r="AF250" s="209"/>
      <c r="AG250" s="209"/>
      <c r="AH250" s="209"/>
      <c r="AI250" s="209"/>
      <c r="AJ250" s="209"/>
      <c r="AK250" s="209"/>
      <c r="AL250" s="209"/>
    </row>
    <row r="251" s="210" customFormat="true" ht="60.75" hidden="true" customHeight="true" outlineLevel="0" collapsed="false">
      <c r="A251" s="66" t="s">
        <v>494</v>
      </c>
      <c r="B251" s="66" t="s">
        <v>495</v>
      </c>
      <c r="C251" s="66" t="s">
        <v>496</v>
      </c>
      <c r="D251" s="70" t="s">
        <v>497</v>
      </c>
      <c r="E251" s="138"/>
      <c r="F251" s="138"/>
      <c r="G251" s="92" t="n">
        <f aca="false">+H251+I251</f>
        <v>0</v>
      </c>
      <c r="H251" s="92"/>
      <c r="I251" s="92"/>
      <c r="J251" s="141" t="n">
        <f aca="false">+I251</f>
        <v>0</v>
      </c>
      <c r="K251" s="44" t="n">
        <f aca="false">+G251</f>
        <v>0</v>
      </c>
      <c r="L251" s="123"/>
      <c r="M251" s="4"/>
      <c r="N251" s="4"/>
      <c r="O251" s="4"/>
      <c r="P251" s="4"/>
      <c r="Q251" s="4"/>
      <c r="R251" s="209"/>
      <c r="S251" s="209"/>
      <c r="T251" s="209"/>
      <c r="U251" s="209"/>
      <c r="V251" s="209"/>
      <c r="W251" s="209"/>
      <c r="X251" s="209"/>
      <c r="Y251" s="209"/>
      <c r="Z251" s="209"/>
      <c r="AA251" s="209"/>
      <c r="AB251" s="209"/>
      <c r="AC251" s="209"/>
      <c r="AD251" s="209"/>
      <c r="AE251" s="209"/>
      <c r="AF251" s="209"/>
      <c r="AG251" s="209"/>
      <c r="AH251" s="209"/>
      <c r="AI251" s="209"/>
      <c r="AJ251" s="209"/>
      <c r="AK251" s="209"/>
      <c r="AL251" s="209"/>
    </row>
    <row r="252" s="210" customFormat="true" ht="60.75" hidden="true" customHeight="true" outlineLevel="0" collapsed="false">
      <c r="A252" s="66" t="s">
        <v>498</v>
      </c>
      <c r="B252" s="66" t="s">
        <v>499</v>
      </c>
      <c r="C252" s="66" t="s">
        <v>496</v>
      </c>
      <c r="D252" s="70" t="s">
        <v>500</v>
      </c>
      <c r="E252" s="138"/>
      <c r="F252" s="138"/>
      <c r="G252" s="92" t="n">
        <f aca="false">+H252+I252</f>
        <v>0</v>
      </c>
      <c r="H252" s="92"/>
      <c r="I252" s="92"/>
      <c r="J252" s="141" t="n">
        <f aca="false">+I252</f>
        <v>0</v>
      </c>
      <c r="K252" s="44" t="n">
        <f aca="false">+G252</f>
        <v>0</v>
      </c>
      <c r="L252" s="123"/>
      <c r="M252" s="4"/>
      <c r="N252" s="4"/>
      <c r="O252" s="4"/>
      <c r="P252" s="4"/>
      <c r="Q252" s="4"/>
      <c r="R252" s="209"/>
      <c r="S252" s="209"/>
      <c r="T252" s="209"/>
      <c r="U252" s="209"/>
      <c r="V252" s="209"/>
      <c r="W252" s="209"/>
      <c r="X252" s="209"/>
      <c r="Y252" s="209"/>
      <c r="Z252" s="209"/>
      <c r="AA252" s="209"/>
      <c r="AB252" s="209"/>
      <c r="AC252" s="209"/>
      <c r="AD252" s="209"/>
      <c r="AE252" s="209"/>
      <c r="AF252" s="209"/>
      <c r="AG252" s="209"/>
      <c r="AH252" s="209"/>
      <c r="AI252" s="209"/>
      <c r="AJ252" s="209"/>
      <c r="AK252" s="209"/>
      <c r="AL252" s="209"/>
    </row>
    <row r="253" s="210" customFormat="true" ht="52.15" hidden="true" customHeight="true" outlineLevel="0" collapsed="false">
      <c r="A253" s="72"/>
      <c r="B253" s="270"/>
      <c r="C253" s="270"/>
      <c r="D253" s="179" t="s">
        <v>501</v>
      </c>
      <c r="E253" s="138"/>
      <c r="F253" s="138"/>
      <c r="G253" s="164" t="n">
        <f aca="false">+H253+I253</f>
        <v>0</v>
      </c>
      <c r="H253" s="164"/>
      <c r="I253" s="164"/>
      <c r="J253" s="50"/>
      <c r="K253" s="51" t="n">
        <f aca="false">+G253</f>
        <v>0</v>
      </c>
      <c r="L253" s="4"/>
      <c r="M253" s="4"/>
      <c r="N253" s="4"/>
      <c r="O253" s="4"/>
      <c r="P253" s="4"/>
      <c r="Q253" s="4"/>
      <c r="R253" s="209"/>
      <c r="S253" s="209"/>
      <c r="T253" s="209"/>
      <c r="U253" s="209"/>
      <c r="V253" s="209"/>
      <c r="W253" s="209"/>
      <c r="X253" s="209"/>
      <c r="Y253" s="209"/>
      <c r="Z253" s="209"/>
      <c r="AA253" s="209"/>
      <c r="AB253" s="209"/>
      <c r="AC253" s="209"/>
      <c r="AD253" s="209"/>
      <c r="AE253" s="209"/>
      <c r="AF253" s="209"/>
      <c r="AG253" s="209"/>
      <c r="AH253" s="209"/>
      <c r="AI253" s="209"/>
      <c r="AJ253" s="209"/>
      <c r="AK253" s="209"/>
      <c r="AL253" s="209"/>
    </row>
    <row r="254" s="210" customFormat="true" ht="63.6" hidden="true" customHeight="true" outlineLevel="0" collapsed="false">
      <c r="A254" s="75"/>
      <c r="B254" s="271"/>
      <c r="C254" s="271"/>
      <c r="D254" s="143"/>
      <c r="E254" s="138"/>
      <c r="F254" s="138"/>
      <c r="G254" s="272" t="n">
        <f aca="false">+H254+I254</f>
        <v>0</v>
      </c>
      <c r="H254" s="272"/>
      <c r="I254" s="272"/>
      <c r="J254" s="54"/>
      <c r="K254" s="51" t="n">
        <f aca="false">+G254</f>
        <v>0</v>
      </c>
      <c r="L254" s="4"/>
      <c r="M254" s="4"/>
      <c r="N254" s="4"/>
      <c r="O254" s="4"/>
      <c r="P254" s="4"/>
      <c r="Q254" s="4"/>
      <c r="R254" s="209"/>
      <c r="S254" s="209"/>
      <c r="T254" s="209"/>
      <c r="U254" s="209"/>
      <c r="V254" s="209"/>
      <c r="W254" s="209"/>
      <c r="X254" s="209"/>
      <c r="Y254" s="209"/>
      <c r="Z254" s="209"/>
      <c r="AA254" s="209"/>
      <c r="AB254" s="209"/>
      <c r="AC254" s="209"/>
      <c r="AD254" s="209"/>
      <c r="AE254" s="209"/>
      <c r="AF254" s="209"/>
      <c r="AG254" s="209"/>
      <c r="AH254" s="209"/>
      <c r="AI254" s="209"/>
      <c r="AJ254" s="209"/>
      <c r="AK254" s="209"/>
      <c r="AL254" s="209"/>
    </row>
    <row r="255" s="210" customFormat="true" ht="63.6" hidden="true" customHeight="true" outlineLevel="0" collapsed="false">
      <c r="A255" s="75"/>
      <c r="B255" s="271"/>
      <c r="C255" s="271"/>
      <c r="D255" s="143" t="s">
        <v>123</v>
      </c>
      <c r="E255" s="138"/>
      <c r="F255" s="138"/>
      <c r="G255" s="272" t="n">
        <f aca="false">+H255+I255</f>
        <v>0</v>
      </c>
      <c r="H255" s="272"/>
      <c r="I255" s="272"/>
      <c r="J255" s="54"/>
      <c r="K255" s="51" t="n">
        <f aca="false">+G255</f>
        <v>0</v>
      </c>
      <c r="L255" s="4"/>
      <c r="M255" s="4"/>
      <c r="N255" s="4"/>
      <c r="O255" s="4"/>
      <c r="P255" s="4"/>
      <c r="Q255" s="4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209"/>
      <c r="AE255" s="209"/>
      <c r="AF255" s="209"/>
      <c r="AG255" s="209"/>
      <c r="AH255" s="209"/>
      <c r="AI255" s="209"/>
      <c r="AJ255" s="209"/>
      <c r="AK255" s="209"/>
      <c r="AL255" s="209"/>
    </row>
    <row r="256" s="210" customFormat="true" ht="58.15" hidden="true" customHeight="true" outlineLevel="0" collapsed="false">
      <c r="A256" s="75"/>
      <c r="B256" s="271"/>
      <c r="C256" s="271"/>
      <c r="D256" s="273" t="s">
        <v>502</v>
      </c>
      <c r="E256" s="138"/>
      <c r="F256" s="138"/>
      <c r="G256" s="272" t="n">
        <f aca="false">+H256+I256</f>
        <v>0</v>
      </c>
      <c r="H256" s="272"/>
      <c r="I256" s="272"/>
      <c r="J256" s="54"/>
      <c r="K256" s="51" t="n">
        <f aca="false">+G256</f>
        <v>0</v>
      </c>
      <c r="L256" s="4"/>
      <c r="M256" s="4"/>
      <c r="N256" s="4"/>
      <c r="O256" s="4"/>
      <c r="P256" s="4"/>
      <c r="Q256" s="4"/>
      <c r="R256" s="209"/>
      <c r="S256" s="209"/>
      <c r="T256" s="209"/>
      <c r="U256" s="209"/>
      <c r="V256" s="209"/>
      <c r="W256" s="209"/>
      <c r="X256" s="209"/>
      <c r="Y256" s="209"/>
      <c r="Z256" s="209"/>
      <c r="AA256" s="209"/>
      <c r="AB256" s="209"/>
      <c r="AC256" s="209"/>
      <c r="AD256" s="209"/>
      <c r="AE256" s="209"/>
      <c r="AF256" s="209"/>
      <c r="AG256" s="209"/>
      <c r="AH256" s="209"/>
      <c r="AI256" s="209"/>
      <c r="AJ256" s="209"/>
      <c r="AK256" s="209"/>
      <c r="AL256" s="209"/>
    </row>
    <row r="257" s="210" customFormat="true" ht="66.6" hidden="true" customHeight="true" outlineLevel="0" collapsed="false">
      <c r="A257" s="101" t="n">
        <v>1017300</v>
      </c>
      <c r="B257" s="101" t="s">
        <v>242</v>
      </c>
      <c r="C257" s="101" t="s">
        <v>243</v>
      </c>
      <c r="D257" s="148" t="s">
        <v>244</v>
      </c>
      <c r="E257" s="138"/>
      <c r="F257" s="138"/>
      <c r="G257" s="103" t="n">
        <f aca="false">+H257+I257</f>
        <v>0</v>
      </c>
      <c r="H257" s="103"/>
      <c r="I257" s="103"/>
      <c r="J257" s="54"/>
      <c r="K257" s="51" t="n">
        <f aca="false">+G257</f>
        <v>0</v>
      </c>
      <c r="L257" s="4"/>
      <c r="M257" s="4"/>
      <c r="N257" s="4"/>
      <c r="O257" s="4"/>
      <c r="P257" s="4"/>
      <c r="Q257" s="4"/>
      <c r="R257" s="209"/>
      <c r="S257" s="209"/>
      <c r="T257" s="209"/>
      <c r="U257" s="209"/>
      <c r="V257" s="209"/>
      <c r="W257" s="209"/>
      <c r="X257" s="209"/>
      <c r="Y257" s="209"/>
      <c r="Z257" s="209"/>
      <c r="AA257" s="209"/>
      <c r="AB257" s="209"/>
      <c r="AC257" s="209"/>
      <c r="AD257" s="209"/>
      <c r="AE257" s="209"/>
      <c r="AF257" s="209"/>
      <c r="AG257" s="209"/>
      <c r="AH257" s="209"/>
      <c r="AI257" s="209"/>
      <c r="AJ257" s="209"/>
      <c r="AK257" s="209"/>
      <c r="AL257" s="209"/>
    </row>
    <row r="258" s="210" customFormat="true" ht="70.15" hidden="true" customHeight="true" outlineLevel="0" collapsed="false">
      <c r="A258" s="65" t="n">
        <v>1017340</v>
      </c>
      <c r="B258" s="65" t="s">
        <v>45</v>
      </c>
      <c r="C258" s="65" t="s">
        <v>152</v>
      </c>
      <c r="D258" s="159" t="s">
        <v>47</v>
      </c>
      <c r="E258" s="48"/>
      <c r="F258" s="48"/>
      <c r="G258" s="274" t="n">
        <f aca="false">+H258+I258</f>
        <v>0</v>
      </c>
      <c r="H258" s="275"/>
      <c r="I258" s="274"/>
      <c r="J258" s="141" t="n">
        <f aca="false">+I258</f>
        <v>0</v>
      </c>
      <c r="K258" s="51" t="n">
        <f aca="false">+G258</f>
        <v>0</v>
      </c>
      <c r="L258" s="4"/>
      <c r="M258" s="4"/>
      <c r="N258" s="4"/>
      <c r="O258" s="4"/>
      <c r="P258" s="4"/>
      <c r="Q258" s="4"/>
      <c r="R258" s="209"/>
      <c r="S258" s="209"/>
      <c r="T258" s="209"/>
      <c r="U258" s="209"/>
      <c r="V258" s="209"/>
      <c r="W258" s="209"/>
      <c r="X258" s="209"/>
      <c r="Y258" s="209"/>
      <c r="Z258" s="209"/>
      <c r="AA258" s="209"/>
      <c r="AB258" s="209"/>
      <c r="AC258" s="209"/>
      <c r="AD258" s="209"/>
      <c r="AE258" s="209"/>
      <c r="AF258" s="209"/>
      <c r="AG258" s="209"/>
      <c r="AH258" s="209"/>
      <c r="AI258" s="209"/>
      <c r="AJ258" s="209"/>
      <c r="AK258" s="209"/>
      <c r="AL258" s="209"/>
    </row>
    <row r="259" s="210" customFormat="true" ht="70.15" hidden="true" customHeight="true" outlineLevel="0" collapsed="false">
      <c r="A259" s="65" t="s">
        <v>503</v>
      </c>
      <c r="B259" s="101" t="s">
        <v>251</v>
      </c>
      <c r="C259" s="65" t="s">
        <v>252</v>
      </c>
      <c r="D259" s="276" t="s">
        <v>253</v>
      </c>
      <c r="E259" s="52" t="s">
        <v>504</v>
      </c>
      <c r="F259" s="52" t="s">
        <v>505</v>
      </c>
      <c r="G259" s="274" t="n">
        <f aca="false">+H259+I259</f>
        <v>0</v>
      </c>
      <c r="H259" s="274"/>
      <c r="I259" s="274"/>
      <c r="J259" s="52"/>
      <c r="K259" s="51" t="n">
        <f aca="false">+G259</f>
        <v>0</v>
      </c>
      <c r="L259" s="4"/>
      <c r="M259" s="4"/>
      <c r="N259" s="4"/>
      <c r="O259" s="4"/>
      <c r="P259" s="4"/>
      <c r="Q259" s="4"/>
      <c r="R259" s="209"/>
      <c r="S259" s="209"/>
      <c r="T259" s="209"/>
      <c r="U259" s="209"/>
      <c r="V259" s="209"/>
      <c r="W259" s="209"/>
      <c r="X259" s="209"/>
      <c r="Y259" s="209"/>
      <c r="Z259" s="209"/>
      <c r="AA259" s="209"/>
      <c r="AB259" s="209"/>
      <c r="AC259" s="209"/>
      <c r="AD259" s="209"/>
      <c r="AE259" s="209"/>
      <c r="AF259" s="209"/>
      <c r="AG259" s="209"/>
      <c r="AH259" s="209"/>
      <c r="AI259" s="209"/>
      <c r="AJ259" s="209"/>
      <c r="AK259" s="209"/>
      <c r="AL259" s="209"/>
    </row>
    <row r="260" s="210" customFormat="true" ht="15.75" hidden="true" customHeight="true" outlineLevel="0" collapsed="false">
      <c r="A260" s="65" t="n">
        <v>1017690</v>
      </c>
      <c r="B260" s="101" t="s">
        <v>506</v>
      </c>
      <c r="C260" s="101" t="s">
        <v>507</v>
      </c>
      <c r="D260" s="172" t="s">
        <v>508</v>
      </c>
      <c r="E260" s="52"/>
      <c r="F260" s="52"/>
      <c r="G260" s="103" t="n">
        <f aca="false">+H260+I260</f>
        <v>0</v>
      </c>
      <c r="H260" s="103"/>
      <c r="I260" s="103"/>
      <c r="J260" s="54"/>
      <c r="K260" s="51" t="n">
        <f aca="false">+G260</f>
        <v>0</v>
      </c>
      <c r="L260" s="4"/>
      <c r="M260" s="4"/>
      <c r="N260" s="4"/>
      <c r="O260" s="4"/>
      <c r="P260" s="4"/>
      <c r="Q260" s="4"/>
      <c r="R260" s="209"/>
      <c r="S260" s="209"/>
      <c r="T260" s="209"/>
      <c r="U260" s="209"/>
      <c r="V260" s="209"/>
      <c r="W260" s="209"/>
      <c r="X260" s="209"/>
      <c r="Y260" s="209"/>
      <c r="Z260" s="209"/>
      <c r="AA260" s="209"/>
      <c r="AB260" s="209"/>
      <c r="AC260" s="209"/>
      <c r="AD260" s="209"/>
      <c r="AE260" s="209"/>
      <c r="AF260" s="209"/>
      <c r="AG260" s="209"/>
      <c r="AH260" s="209"/>
      <c r="AI260" s="209"/>
      <c r="AJ260" s="209"/>
      <c r="AK260" s="209"/>
      <c r="AL260" s="209"/>
    </row>
    <row r="261" s="210" customFormat="true" ht="45" hidden="true" customHeight="true" outlineLevel="0" collapsed="false">
      <c r="A261" s="65" t="n">
        <v>1018110</v>
      </c>
      <c r="B261" s="101" t="s">
        <v>255</v>
      </c>
      <c r="C261" s="101" t="s">
        <v>256</v>
      </c>
      <c r="D261" s="172" t="s">
        <v>75</v>
      </c>
      <c r="E261" s="52"/>
      <c r="F261" s="52"/>
      <c r="G261" s="103" t="n">
        <f aca="false">+H261+I261</f>
        <v>0</v>
      </c>
      <c r="H261" s="103"/>
      <c r="I261" s="103"/>
      <c r="J261" s="54"/>
      <c r="K261" s="51" t="n">
        <f aca="false">+G261</f>
        <v>0</v>
      </c>
      <c r="L261" s="4"/>
      <c r="M261" s="4"/>
      <c r="N261" s="4"/>
      <c r="O261" s="4"/>
      <c r="P261" s="4"/>
      <c r="Q261" s="4"/>
      <c r="R261" s="209"/>
      <c r="S261" s="209"/>
      <c r="T261" s="209"/>
      <c r="U261" s="209"/>
      <c r="V261" s="209"/>
      <c r="W261" s="209"/>
      <c r="X261" s="209"/>
      <c r="Y261" s="209"/>
      <c r="Z261" s="209"/>
      <c r="AA261" s="209"/>
      <c r="AB261" s="209"/>
      <c r="AC261" s="209"/>
      <c r="AD261" s="209"/>
      <c r="AE261" s="209"/>
      <c r="AF261" s="209"/>
      <c r="AG261" s="209"/>
      <c r="AH261" s="209"/>
      <c r="AI261" s="209"/>
      <c r="AJ261" s="209"/>
      <c r="AK261" s="209"/>
      <c r="AL261" s="209"/>
    </row>
    <row r="262" s="210" customFormat="true" ht="60" hidden="true" customHeight="true" outlineLevel="0" collapsed="false">
      <c r="A262" s="65" t="n">
        <v>1017340</v>
      </c>
      <c r="B262" s="65" t="s">
        <v>45</v>
      </c>
      <c r="C262" s="65" t="s">
        <v>152</v>
      </c>
      <c r="D262" s="159" t="s">
        <v>47</v>
      </c>
      <c r="E262" s="52" t="s">
        <v>433</v>
      </c>
      <c r="F262" s="52" t="s">
        <v>434</v>
      </c>
      <c r="G262" s="274" t="n">
        <f aca="false">+H262+I262</f>
        <v>0</v>
      </c>
      <c r="H262" s="274"/>
      <c r="I262" s="274"/>
      <c r="J262" s="53" t="n">
        <f aca="false">+I262</f>
        <v>0</v>
      </c>
      <c r="K262" s="51" t="n">
        <f aca="false">+G262</f>
        <v>0</v>
      </c>
      <c r="L262" s="4"/>
      <c r="M262" s="4"/>
      <c r="N262" s="4"/>
      <c r="O262" s="4"/>
      <c r="P262" s="4"/>
      <c r="Q262" s="4"/>
      <c r="R262" s="209"/>
      <c r="S262" s="209"/>
      <c r="T262" s="209"/>
      <c r="U262" s="209"/>
      <c r="V262" s="209"/>
      <c r="W262" s="209"/>
      <c r="X262" s="209"/>
      <c r="Y262" s="209"/>
      <c r="Z262" s="209"/>
      <c r="AA262" s="209"/>
      <c r="AB262" s="209"/>
      <c r="AC262" s="209"/>
      <c r="AD262" s="209"/>
      <c r="AE262" s="209"/>
      <c r="AF262" s="209"/>
      <c r="AG262" s="209"/>
      <c r="AH262" s="209"/>
      <c r="AI262" s="209"/>
      <c r="AJ262" s="209"/>
      <c r="AK262" s="209"/>
      <c r="AL262" s="209"/>
    </row>
    <row r="263" s="210" customFormat="true" ht="81.75" hidden="true" customHeight="true" outlineLevel="0" collapsed="false">
      <c r="A263" s="65" t="s">
        <v>509</v>
      </c>
      <c r="B263" s="177" t="s">
        <v>111</v>
      </c>
      <c r="C263" s="177" t="s">
        <v>77</v>
      </c>
      <c r="D263" s="277" t="s">
        <v>112</v>
      </c>
      <c r="E263" s="52" t="s">
        <v>433</v>
      </c>
      <c r="F263" s="52" t="s">
        <v>434</v>
      </c>
      <c r="G263" s="274" t="n">
        <f aca="false">+H263+I263</f>
        <v>0</v>
      </c>
      <c r="H263" s="274"/>
      <c r="I263" s="274"/>
      <c r="J263" s="53" t="n">
        <f aca="false">+I263</f>
        <v>0</v>
      </c>
      <c r="K263" s="51" t="n">
        <f aca="false">+G263</f>
        <v>0</v>
      </c>
      <c r="L263" s="4"/>
      <c r="M263" s="4"/>
      <c r="N263" s="4"/>
      <c r="O263" s="4"/>
      <c r="P263" s="4"/>
      <c r="Q263" s="4"/>
      <c r="R263" s="209"/>
      <c r="S263" s="209"/>
      <c r="T263" s="209"/>
      <c r="U263" s="209"/>
      <c r="V263" s="209"/>
      <c r="W263" s="209"/>
      <c r="X263" s="209"/>
      <c r="Y263" s="209"/>
      <c r="Z263" s="209"/>
      <c r="AA263" s="209"/>
      <c r="AB263" s="209"/>
      <c r="AC263" s="209"/>
      <c r="AD263" s="209"/>
      <c r="AE263" s="209"/>
      <c r="AF263" s="209"/>
      <c r="AG263" s="209"/>
      <c r="AH263" s="209"/>
      <c r="AI263" s="209"/>
      <c r="AJ263" s="209"/>
      <c r="AK263" s="209"/>
      <c r="AL263" s="209"/>
    </row>
    <row r="264" s="210" customFormat="true" ht="46.9" hidden="true" customHeight="true" outlineLevel="0" collapsed="false">
      <c r="A264" s="278" t="s">
        <v>510</v>
      </c>
      <c r="B264" s="278" t="s">
        <v>511</v>
      </c>
      <c r="C264" s="278" t="s">
        <v>512</v>
      </c>
      <c r="D264" s="279" t="s">
        <v>513</v>
      </c>
      <c r="E264" s="55" t="s">
        <v>514</v>
      </c>
      <c r="F264" s="55" t="s">
        <v>515</v>
      </c>
      <c r="G264" s="81" t="n">
        <f aca="false">+H264+I264</f>
        <v>0</v>
      </c>
      <c r="H264" s="178"/>
      <c r="I264" s="178"/>
      <c r="J264" s="280"/>
      <c r="K264" s="51" t="n">
        <f aca="false">+G264</f>
        <v>0</v>
      </c>
      <c r="L264" s="4"/>
      <c r="M264" s="4"/>
      <c r="N264" s="4"/>
      <c r="O264" s="4"/>
      <c r="P264" s="4"/>
      <c r="Q264" s="4"/>
      <c r="R264" s="209"/>
      <c r="S264" s="209"/>
      <c r="T264" s="209"/>
      <c r="U264" s="209"/>
      <c r="V264" s="209"/>
      <c r="W264" s="209"/>
      <c r="X264" s="209"/>
      <c r="Y264" s="209"/>
      <c r="Z264" s="209"/>
      <c r="AA264" s="209"/>
      <c r="AB264" s="209"/>
      <c r="AC264" s="209"/>
      <c r="AD264" s="209"/>
      <c r="AE264" s="209"/>
      <c r="AF264" s="209"/>
      <c r="AG264" s="209"/>
      <c r="AH264" s="209"/>
      <c r="AI264" s="209"/>
      <c r="AJ264" s="209"/>
      <c r="AK264" s="209"/>
      <c r="AL264" s="209"/>
    </row>
    <row r="265" s="210" customFormat="true" ht="15.75" hidden="true" customHeight="true" outlineLevel="0" collapsed="false">
      <c r="A265" s="281"/>
      <c r="B265" s="281"/>
      <c r="C265" s="281"/>
      <c r="D265" s="282"/>
      <c r="E265" s="138"/>
      <c r="F265" s="138"/>
      <c r="G265" s="283" t="n">
        <f aca="false">+H265+I265</f>
        <v>0</v>
      </c>
      <c r="H265" s="283"/>
      <c r="I265" s="283"/>
      <c r="J265" s="196"/>
      <c r="K265" s="51" t="n">
        <f aca="false">+G265</f>
        <v>0</v>
      </c>
      <c r="L265" s="4"/>
      <c r="M265" s="4"/>
      <c r="N265" s="4"/>
      <c r="O265" s="4"/>
      <c r="P265" s="4"/>
      <c r="Q265" s="4"/>
      <c r="R265" s="209"/>
      <c r="S265" s="209"/>
      <c r="T265" s="209"/>
      <c r="U265" s="209"/>
      <c r="V265" s="209"/>
      <c r="W265" s="209"/>
      <c r="X265" s="209"/>
      <c r="Y265" s="209"/>
      <c r="Z265" s="209"/>
      <c r="AA265" s="209"/>
      <c r="AB265" s="209"/>
      <c r="AC265" s="209"/>
      <c r="AD265" s="209"/>
      <c r="AE265" s="209"/>
      <c r="AF265" s="209"/>
      <c r="AG265" s="209"/>
      <c r="AH265" s="209"/>
      <c r="AI265" s="209"/>
      <c r="AJ265" s="209"/>
      <c r="AK265" s="209"/>
      <c r="AL265" s="209"/>
    </row>
    <row r="266" s="210" customFormat="true" ht="74.25" hidden="true" customHeight="true" outlineLevel="0" collapsed="false">
      <c r="A266" s="66" t="s">
        <v>516</v>
      </c>
      <c r="B266" s="66" t="s">
        <v>517</v>
      </c>
      <c r="C266" s="66" t="s">
        <v>518</v>
      </c>
      <c r="D266" s="70" t="s">
        <v>519</v>
      </c>
      <c r="E266" s="52" t="s">
        <v>520</v>
      </c>
      <c r="F266" s="52" t="s">
        <v>521</v>
      </c>
      <c r="G266" s="92" t="n">
        <f aca="false">+H266+I266</f>
        <v>0</v>
      </c>
      <c r="H266" s="92"/>
      <c r="I266" s="91"/>
      <c r="J266" s="54"/>
      <c r="K266" s="44" t="n">
        <f aca="false">+G266</f>
        <v>0</v>
      </c>
      <c r="L266" s="4"/>
      <c r="M266" s="4"/>
      <c r="N266" s="4"/>
      <c r="O266" s="4"/>
      <c r="P266" s="4"/>
      <c r="Q266" s="4"/>
      <c r="R266" s="209"/>
      <c r="S266" s="209"/>
      <c r="T266" s="209"/>
      <c r="U266" s="209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  <c r="AH266" s="209"/>
      <c r="AI266" s="209"/>
      <c r="AJ266" s="209"/>
      <c r="AK266" s="209"/>
      <c r="AL266" s="209"/>
    </row>
    <row r="267" s="210" customFormat="true" ht="73.5" hidden="true" customHeight="true" outlineLevel="0" collapsed="false">
      <c r="A267" s="66" t="s">
        <v>522</v>
      </c>
      <c r="B267" s="66" t="s">
        <v>523</v>
      </c>
      <c r="C267" s="66" t="s">
        <v>518</v>
      </c>
      <c r="D267" s="70" t="s">
        <v>524</v>
      </c>
      <c r="E267" s="52" t="s">
        <v>525</v>
      </c>
      <c r="F267" s="52" t="s">
        <v>526</v>
      </c>
      <c r="G267" s="92" t="n">
        <f aca="false">+H267+I267</f>
        <v>0</v>
      </c>
      <c r="H267" s="92"/>
      <c r="I267" s="92"/>
      <c r="J267" s="54"/>
      <c r="K267" s="44" t="n">
        <f aca="false">+G267</f>
        <v>0</v>
      </c>
      <c r="L267" s="4"/>
      <c r="M267" s="4"/>
      <c r="N267" s="4"/>
      <c r="O267" s="4"/>
      <c r="P267" s="4"/>
      <c r="Q267" s="4"/>
      <c r="R267" s="209"/>
      <c r="S267" s="209"/>
      <c r="T267" s="209"/>
      <c r="U267" s="209"/>
      <c r="V267" s="209"/>
      <c r="W267" s="209"/>
      <c r="X267" s="209"/>
      <c r="Y267" s="209"/>
      <c r="Z267" s="209"/>
      <c r="AA267" s="209"/>
      <c r="AB267" s="209"/>
      <c r="AC267" s="209"/>
      <c r="AD267" s="209"/>
      <c r="AE267" s="209"/>
      <c r="AF267" s="209"/>
      <c r="AG267" s="209"/>
      <c r="AH267" s="209"/>
      <c r="AI267" s="209"/>
      <c r="AJ267" s="209"/>
      <c r="AK267" s="209"/>
      <c r="AL267" s="209"/>
    </row>
    <row r="268" s="210" customFormat="true" ht="49.5" hidden="true" customHeight="true" outlineLevel="0" collapsed="false">
      <c r="A268" s="83" t="s">
        <v>527</v>
      </c>
      <c r="B268" s="83" t="s">
        <v>528</v>
      </c>
      <c r="C268" s="83" t="s">
        <v>529</v>
      </c>
      <c r="D268" s="84" t="s">
        <v>530</v>
      </c>
      <c r="E268" s="48" t="s">
        <v>531</v>
      </c>
      <c r="F268" s="48"/>
      <c r="G268" s="85" t="n">
        <f aca="false">+H268+I268</f>
        <v>0</v>
      </c>
      <c r="H268" s="85"/>
      <c r="I268" s="85"/>
      <c r="J268" s="208" t="n">
        <f aca="false">+I268</f>
        <v>0</v>
      </c>
      <c r="K268" s="44" t="n">
        <f aca="false">+G268</f>
        <v>0</v>
      </c>
      <c r="L268" s="4"/>
      <c r="M268" s="4"/>
      <c r="N268" s="4"/>
      <c r="O268" s="4"/>
      <c r="P268" s="4"/>
      <c r="Q268" s="4"/>
      <c r="R268" s="209"/>
      <c r="S268" s="209"/>
      <c r="T268" s="209"/>
      <c r="U268" s="209"/>
      <c r="V268" s="209"/>
      <c r="W268" s="209"/>
      <c r="X268" s="209"/>
      <c r="Y268" s="209"/>
      <c r="Z268" s="209"/>
      <c r="AA268" s="209"/>
      <c r="AB268" s="209"/>
      <c r="AC268" s="209"/>
      <c r="AD268" s="209"/>
      <c r="AE268" s="209"/>
      <c r="AF268" s="209"/>
      <c r="AG268" s="209"/>
      <c r="AH268" s="209"/>
      <c r="AI268" s="209"/>
      <c r="AJ268" s="209"/>
      <c r="AK268" s="209"/>
      <c r="AL268" s="209"/>
    </row>
    <row r="269" s="210" customFormat="true" ht="60" hidden="true" customHeight="true" outlineLevel="0" collapsed="false">
      <c r="A269" s="72"/>
      <c r="B269" s="72"/>
      <c r="C269" s="284"/>
      <c r="D269" s="179" t="s">
        <v>532</v>
      </c>
      <c r="E269" s="138"/>
      <c r="F269" s="138"/>
      <c r="G269" s="285" t="n">
        <f aca="false">+H269+I269</f>
        <v>0</v>
      </c>
      <c r="H269" s="285"/>
      <c r="I269" s="285"/>
      <c r="J269" s="50"/>
      <c r="K269" s="51" t="n">
        <f aca="false">+G269</f>
        <v>0</v>
      </c>
      <c r="L269" s="4"/>
      <c r="M269" s="4"/>
      <c r="N269" s="4"/>
      <c r="O269" s="4"/>
      <c r="P269" s="4"/>
      <c r="Q269" s="4"/>
      <c r="R269" s="209"/>
      <c r="S269" s="209"/>
      <c r="T269" s="209"/>
      <c r="U269" s="209"/>
      <c r="V269" s="209"/>
      <c r="W269" s="209"/>
      <c r="X269" s="209"/>
      <c r="Y269" s="209"/>
      <c r="Z269" s="209"/>
      <c r="AA269" s="209"/>
      <c r="AB269" s="209"/>
      <c r="AC269" s="209"/>
      <c r="AD269" s="209"/>
      <c r="AE269" s="209"/>
      <c r="AF269" s="209"/>
      <c r="AG269" s="209"/>
      <c r="AH269" s="209"/>
      <c r="AI269" s="209"/>
      <c r="AJ269" s="209"/>
      <c r="AK269" s="209"/>
      <c r="AL269" s="209"/>
    </row>
    <row r="270" s="210" customFormat="true" ht="24" hidden="true" customHeight="true" outlineLevel="0" collapsed="false">
      <c r="A270" s="75"/>
      <c r="B270" s="75"/>
      <c r="C270" s="86"/>
      <c r="D270" s="76" t="s">
        <v>533</v>
      </c>
      <c r="E270" s="138"/>
      <c r="F270" s="138"/>
      <c r="G270" s="77" t="n">
        <f aca="false">+H270+I270</f>
        <v>0</v>
      </c>
      <c r="H270" s="77"/>
      <c r="I270" s="77"/>
      <c r="J270" s="54"/>
      <c r="K270" s="51" t="n">
        <f aca="false">+G270</f>
        <v>0</v>
      </c>
      <c r="L270" s="4"/>
      <c r="M270" s="4"/>
      <c r="N270" s="4"/>
      <c r="O270" s="4"/>
      <c r="P270" s="4"/>
      <c r="Q270" s="4"/>
      <c r="R270" s="209"/>
      <c r="S270" s="209"/>
      <c r="T270" s="209"/>
      <c r="U270" s="209"/>
      <c r="V270" s="209"/>
      <c r="W270" s="209"/>
      <c r="X270" s="209"/>
      <c r="Y270" s="209"/>
      <c r="Z270" s="209"/>
      <c r="AA270" s="209"/>
      <c r="AB270" s="209"/>
      <c r="AC270" s="209"/>
      <c r="AD270" s="209"/>
      <c r="AE270" s="209"/>
      <c r="AF270" s="209"/>
      <c r="AG270" s="209"/>
      <c r="AH270" s="209"/>
      <c r="AI270" s="209"/>
      <c r="AJ270" s="209"/>
      <c r="AK270" s="209"/>
      <c r="AL270" s="209"/>
    </row>
    <row r="271" s="210" customFormat="true" ht="15.75" hidden="true" customHeight="true" outlineLevel="0" collapsed="false">
      <c r="A271" s="75"/>
      <c r="B271" s="75"/>
      <c r="C271" s="86"/>
      <c r="D271" s="87" t="s">
        <v>534</v>
      </c>
      <c r="E271" s="138"/>
      <c r="F271" s="138"/>
      <c r="G271" s="88" t="n">
        <f aca="false">+H271+I271</f>
        <v>0</v>
      </c>
      <c r="H271" s="88"/>
      <c r="I271" s="88"/>
      <c r="J271" s="54"/>
      <c r="K271" s="51" t="n">
        <f aca="false">+G271</f>
        <v>0</v>
      </c>
      <c r="L271" s="4"/>
      <c r="M271" s="4"/>
      <c r="N271" s="4"/>
      <c r="O271" s="4"/>
      <c r="P271" s="4"/>
      <c r="Q271" s="4"/>
      <c r="R271" s="209"/>
      <c r="S271" s="209"/>
      <c r="T271" s="209"/>
      <c r="U271" s="209"/>
      <c r="V271" s="209"/>
      <c r="W271" s="209"/>
      <c r="X271" s="209"/>
      <c r="Y271" s="209"/>
      <c r="Z271" s="209"/>
      <c r="AA271" s="209"/>
      <c r="AB271" s="209"/>
      <c r="AC271" s="209"/>
      <c r="AD271" s="209"/>
      <c r="AE271" s="209"/>
      <c r="AF271" s="209"/>
      <c r="AG271" s="209"/>
      <c r="AH271" s="209"/>
      <c r="AI271" s="209"/>
      <c r="AJ271" s="209"/>
      <c r="AK271" s="209"/>
      <c r="AL271" s="209"/>
    </row>
    <row r="272" s="210" customFormat="true" ht="24" hidden="true" customHeight="true" outlineLevel="0" collapsed="false">
      <c r="A272" s="75"/>
      <c r="B272" s="75"/>
      <c r="C272" s="86"/>
      <c r="D272" s="76" t="s">
        <v>535</v>
      </c>
      <c r="E272" s="138"/>
      <c r="F272" s="138"/>
      <c r="G272" s="77" t="n">
        <f aca="false">+H272+I272</f>
        <v>0</v>
      </c>
      <c r="H272" s="77"/>
      <c r="I272" s="77"/>
      <c r="J272" s="54"/>
      <c r="K272" s="51" t="n">
        <f aca="false">+G272</f>
        <v>0</v>
      </c>
      <c r="L272" s="4"/>
      <c r="M272" s="4"/>
      <c r="N272" s="4"/>
      <c r="O272" s="4"/>
      <c r="P272" s="4"/>
      <c r="Q272" s="4"/>
      <c r="R272" s="209"/>
      <c r="S272" s="209"/>
      <c r="T272" s="209"/>
      <c r="U272" s="209"/>
      <c r="V272" s="209"/>
      <c r="W272" s="209"/>
      <c r="X272" s="209"/>
      <c r="Y272" s="209"/>
      <c r="Z272" s="209"/>
      <c r="AA272" s="209"/>
      <c r="AB272" s="209"/>
      <c r="AC272" s="209"/>
      <c r="AD272" s="209"/>
      <c r="AE272" s="209"/>
      <c r="AF272" s="209"/>
      <c r="AG272" s="209"/>
      <c r="AH272" s="209"/>
      <c r="AI272" s="209"/>
      <c r="AJ272" s="209"/>
      <c r="AK272" s="209"/>
      <c r="AL272" s="209"/>
    </row>
    <row r="273" s="210" customFormat="true" ht="54" hidden="true" customHeight="true" outlineLevel="0" collapsed="false">
      <c r="A273" s="75"/>
      <c r="B273" s="75"/>
      <c r="C273" s="75"/>
      <c r="D273" s="87" t="s">
        <v>536</v>
      </c>
      <c r="E273" s="138"/>
      <c r="F273" s="138"/>
      <c r="G273" s="88" t="n">
        <f aca="false">+H273+I273</f>
        <v>0</v>
      </c>
      <c r="H273" s="88"/>
      <c r="I273" s="88"/>
      <c r="J273" s="54"/>
      <c r="K273" s="51" t="n">
        <f aca="false">+G273</f>
        <v>0</v>
      </c>
      <c r="L273" s="4"/>
      <c r="M273" s="4"/>
      <c r="N273" s="4"/>
      <c r="O273" s="4"/>
      <c r="P273" s="4"/>
      <c r="Q273" s="4"/>
      <c r="R273" s="209"/>
      <c r="S273" s="209"/>
      <c r="T273" s="209"/>
      <c r="U273" s="209"/>
      <c r="V273" s="209"/>
      <c r="W273" s="209"/>
      <c r="X273" s="209"/>
      <c r="Y273" s="209"/>
      <c r="Z273" s="209"/>
      <c r="AA273" s="209"/>
      <c r="AB273" s="209"/>
      <c r="AC273" s="209"/>
      <c r="AD273" s="209"/>
      <c r="AE273" s="209"/>
      <c r="AF273" s="209"/>
      <c r="AG273" s="209"/>
      <c r="AH273" s="209"/>
      <c r="AI273" s="209"/>
      <c r="AJ273" s="209"/>
      <c r="AK273" s="209"/>
      <c r="AL273" s="209"/>
    </row>
    <row r="274" s="210" customFormat="true" ht="40.5" hidden="true" customHeight="true" outlineLevel="0" collapsed="false">
      <c r="A274" s="78"/>
      <c r="B274" s="78"/>
      <c r="C274" s="78"/>
      <c r="D274" s="187" t="s">
        <v>537</v>
      </c>
      <c r="E274" s="138"/>
      <c r="F274" s="138"/>
      <c r="G274" s="188" t="n">
        <f aca="false">+H274+I274</f>
        <v>0</v>
      </c>
      <c r="H274" s="188"/>
      <c r="I274" s="188"/>
      <c r="J274" s="57"/>
      <c r="K274" s="51" t="n">
        <f aca="false">+G274</f>
        <v>0</v>
      </c>
      <c r="L274" s="4"/>
      <c r="M274" s="4"/>
      <c r="N274" s="4"/>
      <c r="O274" s="4"/>
      <c r="P274" s="4"/>
      <c r="Q274" s="4"/>
      <c r="R274" s="209"/>
      <c r="S274" s="209"/>
      <c r="T274" s="209"/>
      <c r="U274" s="209"/>
      <c r="V274" s="209"/>
      <c r="W274" s="209"/>
      <c r="X274" s="209"/>
      <c r="Y274" s="209"/>
      <c r="Z274" s="209"/>
      <c r="AA274" s="209"/>
      <c r="AB274" s="209"/>
      <c r="AC274" s="209"/>
      <c r="AD274" s="209"/>
      <c r="AE274" s="209"/>
      <c r="AF274" s="209"/>
      <c r="AG274" s="209"/>
      <c r="AH274" s="209"/>
      <c r="AI274" s="209"/>
      <c r="AJ274" s="209"/>
      <c r="AK274" s="209"/>
      <c r="AL274" s="209"/>
    </row>
    <row r="275" s="210" customFormat="true" ht="63" hidden="true" customHeight="true" outlineLevel="0" collapsed="false">
      <c r="A275" s="66" t="s">
        <v>538</v>
      </c>
      <c r="B275" s="66" t="s">
        <v>539</v>
      </c>
      <c r="C275" s="66" t="s">
        <v>540</v>
      </c>
      <c r="D275" s="70" t="s">
        <v>541</v>
      </c>
      <c r="E275" s="52"/>
      <c r="F275" s="52"/>
      <c r="G275" s="92" t="n">
        <f aca="false">+H275+I275</f>
        <v>0</v>
      </c>
      <c r="H275" s="92"/>
      <c r="I275" s="91"/>
      <c r="J275" s="192" t="n">
        <f aca="false">+I275</f>
        <v>0</v>
      </c>
      <c r="K275" s="222" t="n">
        <f aca="false">+G275</f>
        <v>0</v>
      </c>
      <c r="L275" s="123"/>
      <c r="M275" s="4"/>
      <c r="N275" s="4"/>
      <c r="O275" s="4"/>
      <c r="P275" s="4"/>
      <c r="Q275" s="4"/>
      <c r="R275" s="209"/>
      <c r="S275" s="209"/>
      <c r="T275" s="209"/>
      <c r="U275" s="209"/>
      <c r="V275" s="209"/>
      <c r="W275" s="209"/>
      <c r="X275" s="209"/>
      <c r="Y275" s="209"/>
      <c r="Z275" s="209"/>
      <c r="AA275" s="209"/>
      <c r="AB275" s="209"/>
      <c r="AC275" s="209"/>
      <c r="AD275" s="209"/>
      <c r="AE275" s="209"/>
      <c r="AF275" s="209"/>
      <c r="AG275" s="209"/>
      <c r="AH275" s="209"/>
      <c r="AI275" s="209"/>
      <c r="AJ275" s="209"/>
      <c r="AK275" s="209"/>
      <c r="AL275" s="209"/>
    </row>
    <row r="276" customFormat="false" ht="62.25" hidden="true" customHeight="true" outlineLevel="0" collapsed="false">
      <c r="A276" s="66" t="s">
        <v>542</v>
      </c>
      <c r="B276" s="66" t="s">
        <v>234</v>
      </c>
      <c r="C276" s="66" t="s">
        <v>543</v>
      </c>
      <c r="D276" s="70" t="s">
        <v>236</v>
      </c>
      <c r="E276" s="52"/>
      <c r="F276" s="52"/>
      <c r="G276" s="92" t="n">
        <f aca="false">+H276+I276</f>
        <v>0</v>
      </c>
      <c r="H276" s="92"/>
      <c r="I276" s="91"/>
      <c r="J276" s="192" t="n">
        <f aca="false">+I276</f>
        <v>0</v>
      </c>
      <c r="K276" s="222" t="n">
        <f aca="false">+G276</f>
        <v>0</v>
      </c>
      <c r="L276" s="123"/>
    </row>
    <row r="277" customFormat="false" ht="45" hidden="true" customHeight="true" outlineLevel="0" collapsed="false">
      <c r="A277" s="83" t="s">
        <v>544</v>
      </c>
      <c r="B277" s="83" t="s">
        <v>545</v>
      </c>
      <c r="C277" s="83" t="s">
        <v>235</v>
      </c>
      <c r="D277" s="179" t="s">
        <v>546</v>
      </c>
      <c r="E277" s="138"/>
      <c r="F277" s="138"/>
      <c r="G277" s="164" t="n">
        <f aca="false">+H277+I277</f>
        <v>0</v>
      </c>
      <c r="H277" s="164"/>
      <c r="I277" s="164"/>
      <c r="J277" s="286" t="n">
        <f aca="false">+I277</f>
        <v>0</v>
      </c>
      <c r="K277" s="51" t="n">
        <f aca="false">+G277</f>
        <v>0</v>
      </c>
    </row>
    <row r="278" customFormat="false" ht="45" hidden="true" customHeight="true" outlineLevel="0" collapsed="false">
      <c r="A278" s="66" t="s">
        <v>547</v>
      </c>
      <c r="B278" s="66" t="s">
        <v>238</v>
      </c>
      <c r="C278" s="66" t="s">
        <v>239</v>
      </c>
      <c r="D278" s="111" t="s">
        <v>240</v>
      </c>
      <c r="E278" s="138"/>
      <c r="F278" s="138"/>
      <c r="G278" s="91" t="n">
        <f aca="false">+H278+I278</f>
        <v>0</v>
      </c>
      <c r="H278" s="91"/>
      <c r="I278" s="91"/>
      <c r="J278" s="287" t="n">
        <f aca="false">+I278</f>
        <v>0</v>
      </c>
      <c r="K278" s="51" t="n">
        <f aca="false">+G278</f>
        <v>0</v>
      </c>
    </row>
    <row r="279" customFormat="false" ht="30" hidden="true" customHeight="true" outlineLevel="0" collapsed="false">
      <c r="A279" s="68" t="s">
        <v>548</v>
      </c>
      <c r="B279" s="68" t="s">
        <v>549</v>
      </c>
      <c r="C279" s="68" t="s">
        <v>550</v>
      </c>
      <c r="D279" s="288" t="s">
        <v>551</v>
      </c>
      <c r="E279" s="138"/>
      <c r="F279" s="138"/>
      <c r="G279" s="232" t="n">
        <f aca="false">+H279+I279</f>
        <v>0</v>
      </c>
      <c r="H279" s="232"/>
      <c r="I279" s="232"/>
      <c r="J279" s="287" t="n">
        <f aca="false">+I279</f>
        <v>0</v>
      </c>
      <c r="K279" s="51" t="n">
        <f aca="false">+G279</f>
        <v>0</v>
      </c>
    </row>
    <row r="280" customFormat="false" ht="60" hidden="true" customHeight="true" outlineLevel="0" collapsed="false">
      <c r="A280" s="66" t="s">
        <v>552</v>
      </c>
      <c r="B280" s="66" t="s">
        <v>553</v>
      </c>
      <c r="C280" s="66" t="s">
        <v>554</v>
      </c>
      <c r="D280" s="70" t="s">
        <v>555</v>
      </c>
      <c r="E280" s="138"/>
      <c r="F280" s="138"/>
      <c r="G280" s="92" t="n">
        <f aca="false">+H280+I280</f>
        <v>0</v>
      </c>
      <c r="H280" s="92"/>
      <c r="I280" s="92"/>
      <c r="J280" s="141" t="n">
        <f aca="false">+I280</f>
        <v>0</v>
      </c>
      <c r="K280" s="44" t="n">
        <f aca="false">+G280</f>
        <v>0</v>
      </c>
      <c r="L280" s="123"/>
    </row>
    <row r="281" customFormat="false" ht="86.25" hidden="true" customHeight="true" outlineLevel="0" collapsed="false">
      <c r="A281" s="193" t="s">
        <v>556</v>
      </c>
      <c r="B281" s="193" t="s">
        <v>557</v>
      </c>
      <c r="C281" s="193" t="s">
        <v>558</v>
      </c>
      <c r="D281" s="194" t="s">
        <v>559</v>
      </c>
      <c r="E281" s="138"/>
      <c r="F281" s="138"/>
      <c r="G281" s="207" t="n">
        <f aca="false">+H281+I281</f>
        <v>0</v>
      </c>
      <c r="H281" s="207"/>
      <c r="I281" s="207"/>
      <c r="J281" s="289" t="n">
        <f aca="false">+I281</f>
        <v>0</v>
      </c>
      <c r="K281" s="51" t="n">
        <f aca="false">+G281</f>
        <v>0</v>
      </c>
    </row>
    <row r="282" customFormat="false" ht="106.5" hidden="true" customHeight="true" outlineLevel="0" collapsed="false">
      <c r="A282" s="66" t="s">
        <v>560</v>
      </c>
      <c r="B282" s="66" t="s">
        <v>561</v>
      </c>
      <c r="C282" s="66" t="s">
        <v>562</v>
      </c>
      <c r="D282" s="70" t="s">
        <v>563</v>
      </c>
      <c r="E282" s="138"/>
      <c r="F282" s="138"/>
      <c r="G282" s="92" t="n">
        <f aca="false">+H282+I282</f>
        <v>0</v>
      </c>
      <c r="H282" s="92"/>
      <c r="I282" s="92"/>
      <c r="J282" s="43"/>
      <c r="K282" s="222" t="n">
        <f aca="false">+G282</f>
        <v>0</v>
      </c>
      <c r="L282" s="123"/>
    </row>
    <row r="283" customFormat="false" ht="60" hidden="true" customHeight="true" outlineLevel="0" collapsed="false">
      <c r="A283" s="83" t="s">
        <v>564</v>
      </c>
      <c r="B283" s="83" t="s">
        <v>565</v>
      </c>
      <c r="C283" s="83" t="s">
        <v>566</v>
      </c>
      <c r="D283" s="179" t="s">
        <v>567</v>
      </c>
      <c r="E283" s="138"/>
      <c r="F283" s="138"/>
      <c r="G283" s="164" t="n">
        <f aca="false">+H283+I283</f>
        <v>0</v>
      </c>
      <c r="H283" s="164"/>
      <c r="I283" s="164"/>
      <c r="J283" s="50"/>
      <c r="K283" s="51" t="n">
        <f aca="false">+G283</f>
        <v>0</v>
      </c>
    </row>
    <row r="284" customFormat="false" ht="60" hidden="true" customHeight="true" outlineLevel="0" collapsed="false">
      <c r="A284" s="68" t="s">
        <v>568</v>
      </c>
      <c r="B284" s="68" t="s">
        <v>569</v>
      </c>
      <c r="C284" s="68" t="s">
        <v>570</v>
      </c>
      <c r="D284" s="288" t="s">
        <v>571</v>
      </c>
      <c r="E284" s="138"/>
      <c r="F284" s="138"/>
      <c r="G284" s="232" t="n">
        <f aca="false">+H284+I284</f>
        <v>0</v>
      </c>
      <c r="H284" s="232"/>
      <c r="I284" s="232"/>
      <c r="J284" s="57"/>
      <c r="K284" s="51" t="n">
        <f aca="false">+G284</f>
        <v>0</v>
      </c>
    </row>
    <row r="285" customFormat="false" ht="74.25" hidden="true" customHeight="true" outlineLevel="0" collapsed="false">
      <c r="A285" s="66" t="s">
        <v>572</v>
      </c>
      <c r="B285" s="66" t="s">
        <v>573</v>
      </c>
      <c r="C285" s="66" t="s">
        <v>574</v>
      </c>
      <c r="D285" s="233" t="s">
        <v>575</v>
      </c>
      <c r="E285" s="52"/>
      <c r="F285" s="52"/>
      <c r="G285" s="92" t="n">
        <f aca="false">+H285+I285</f>
        <v>0</v>
      </c>
      <c r="H285" s="92"/>
      <c r="I285" s="92"/>
      <c r="J285" s="43"/>
      <c r="K285" s="44" t="n">
        <f aca="false">+G285</f>
        <v>0</v>
      </c>
      <c r="L285" s="123"/>
    </row>
    <row r="286" customFormat="false" ht="74.25" hidden="true" customHeight="true" outlineLevel="0" collapsed="false">
      <c r="A286" s="66" t="s">
        <v>576</v>
      </c>
      <c r="B286" s="66" t="s">
        <v>251</v>
      </c>
      <c r="C286" s="65" t="s">
        <v>252</v>
      </c>
      <c r="D286" s="290" t="s">
        <v>253</v>
      </c>
      <c r="E286" s="48" t="s">
        <v>344</v>
      </c>
      <c r="F286" s="48" t="s">
        <v>345</v>
      </c>
      <c r="G286" s="92" t="n">
        <f aca="false">+H286+I286</f>
        <v>0</v>
      </c>
      <c r="H286" s="92"/>
      <c r="I286" s="92"/>
      <c r="J286" s="141" t="n">
        <f aca="false">+I286</f>
        <v>0</v>
      </c>
      <c r="K286" s="44" t="n">
        <f aca="false">+G286</f>
        <v>0</v>
      </c>
      <c r="L286" s="123"/>
    </row>
    <row r="287" customFormat="false" ht="15.75" hidden="true" customHeight="true" outlineLevel="0" collapsed="false">
      <c r="A287" s="82" t="s">
        <v>577</v>
      </c>
      <c r="B287" s="291" t="s">
        <v>242</v>
      </c>
      <c r="C287" s="291" t="s">
        <v>243</v>
      </c>
      <c r="D287" s="130" t="s">
        <v>244</v>
      </c>
      <c r="E287" s="48"/>
      <c r="F287" s="48"/>
      <c r="G287" s="292" t="n">
        <f aca="false">+H287+I287</f>
        <v>0</v>
      </c>
      <c r="H287" s="292"/>
      <c r="I287" s="292"/>
      <c r="J287" s="50"/>
      <c r="K287" s="51" t="n">
        <f aca="false">+G287</f>
        <v>0</v>
      </c>
    </row>
    <row r="288" customFormat="false" ht="15.75" hidden="true" customHeight="true" outlineLevel="0" collapsed="false">
      <c r="A288" s="293" t="s">
        <v>578</v>
      </c>
      <c r="B288" s="278" t="s">
        <v>201</v>
      </c>
      <c r="C288" s="278" t="s">
        <v>261</v>
      </c>
      <c r="D288" s="151" t="s">
        <v>202</v>
      </c>
      <c r="E288" s="55"/>
      <c r="F288" s="55"/>
      <c r="G288" s="294" t="n">
        <f aca="false">+H288+I288</f>
        <v>0</v>
      </c>
      <c r="H288" s="294"/>
      <c r="I288" s="294"/>
      <c r="J288" s="57"/>
      <c r="K288" s="51" t="n">
        <f aca="false">+G288</f>
        <v>0</v>
      </c>
    </row>
    <row r="289" customFormat="false" ht="60.6" hidden="true" customHeight="true" outlineLevel="0" collapsed="false">
      <c r="A289" s="40" t="s">
        <v>579</v>
      </c>
      <c r="B289" s="40" t="s">
        <v>580</v>
      </c>
      <c r="C289" s="40"/>
      <c r="D289" s="124" t="s">
        <v>581</v>
      </c>
      <c r="E289" s="52"/>
      <c r="F289" s="52"/>
      <c r="G289" s="266" t="n">
        <f aca="false">+H289+I289</f>
        <v>0</v>
      </c>
      <c r="H289" s="266" t="n">
        <f aca="false">+H290+H291+H292+H293+H294</f>
        <v>0</v>
      </c>
      <c r="I289" s="266" t="n">
        <f aca="false">+I290+I291+I292+I293+I294</f>
        <v>0</v>
      </c>
      <c r="J289" s="43" t="n">
        <f aca="false">+J290+J291+J292+J293+J294</f>
        <v>0</v>
      </c>
      <c r="K289" s="44" t="n">
        <f aca="false">+G289</f>
        <v>0</v>
      </c>
    </row>
    <row r="290" customFormat="false" ht="45" hidden="true" customHeight="true" outlineLevel="0" collapsed="false">
      <c r="A290" s="291" t="s">
        <v>582</v>
      </c>
      <c r="B290" s="291" t="s">
        <v>583</v>
      </c>
      <c r="C290" s="291" t="s">
        <v>584</v>
      </c>
      <c r="D290" s="130" t="s">
        <v>585</v>
      </c>
      <c r="E290" s="48"/>
      <c r="F290" s="48"/>
      <c r="G290" s="74" t="n">
        <f aca="false">+H290+I290</f>
        <v>0</v>
      </c>
      <c r="H290" s="74"/>
      <c r="I290" s="74"/>
      <c r="J290" s="50"/>
      <c r="K290" s="51" t="n">
        <f aca="false">+G290</f>
        <v>0</v>
      </c>
    </row>
    <row r="291" customFormat="false" ht="60" hidden="true" customHeight="true" outlineLevel="0" collapsed="false">
      <c r="A291" s="68" t="s">
        <v>586</v>
      </c>
      <c r="B291" s="68" t="s">
        <v>587</v>
      </c>
      <c r="C291" s="68" t="s">
        <v>588</v>
      </c>
      <c r="D291" s="295" t="s">
        <v>589</v>
      </c>
      <c r="E291" s="55" t="s">
        <v>590</v>
      </c>
      <c r="F291" s="55" t="s">
        <v>591</v>
      </c>
      <c r="G291" s="81" t="n">
        <f aca="false">+H291+I291</f>
        <v>0</v>
      </c>
      <c r="H291" s="81"/>
      <c r="I291" s="81"/>
      <c r="J291" s="60"/>
      <c r="K291" s="51" t="n">
        <f aca="false">+G291</f>
        <v>0</v>
      </c>
    </row>
    <row r="292" customFormat="false" ht="64.5" hidden="true" customHeight="true" outlineLevel="0" collapsed="false">
      <c r="A292" s="65" t="s">
        <v>592</v>
      </c>
      <c r="B292" s="65" t="s">
        <v>593</v>
      </c>
      <c r="C292" s="65" t="s">
        <v>594</v>
      </c>
      <c r="D292" s="159" t="s">
        <v>595</v>
      </c>
      <c r="E292" s="117" t="s">
        <v>596</v>
      </c>
      <c r="F292" s="117" t="s">
        <v>597</v>
      </c>
      <c r="G292" s="92" t="n">
        <f aca="false">+H292+I292</f>
        <v>0</v>
      </c>
      <c r="H292" s="92"/>
      <c r="I292" s="92"/>
      <c r="J292" s="141" t="n">
        <f aca="false">+I292</f>
        <v>0</v>
      </c>
      <c r="K292" s="44" t="n">
        <f aca="false">+G292</f>
        <v>0</v>
      </c>
    </row>
    <row r="293" customFormat="false" ht="57.75" hidden="true" customHeight="true" outlineLevel="0" collapsed="false">
      <c r="A293" s="65"/>
      <c r="B293" s="65"/>
      <c r="C293" s="65"/>
      <c r="D293" s="159"/>
      <c r="E293" s="117" t="s">
        <v>598</v>
      </c>
      <c r="F293" s="117" t="s">
        <v>599</v>
      </c>
      <c r="G293" s="92" t="n">
        <f aca="false">+H293+I293</f>
        <v>0</v>
      </c>
      <c r="H293" s="92"/>
      <c r="I293" s="92"/>
      <c r="J293" s="141" t="n">
        <f aca="false">+I293</f>
        <v>0</v>
      </c>
      <c r="K293" s="44" t="n">
        <f aca="false">+G293</f>
        <v>0</v>
      </c>
    </row>
    <row r="294" customFormat="false" ht="66" hidden="true" customHeight="true" outlineLevel="0" collapsed="false">
      <c r="A294" s="32" t="s">
        <v>600</v>
      </c>
      <c r="B294" s="32" t="s">
        <v>201</v>
      </c>
      <c r="C294" s="32" t="s">
        <v>261</v>
      </c>
      <c r="D294" s="140" t="s">
        <v>202</v>
      </c>
      <c r="E294" s="120" t="s">
        <v>601</v>
      </c>
      <c r="F294" s="120" t="s">
        <v>602</v>
      </c>
      <c r="G294" s="81" t="n">
        <f aca="false">+H294+I294</f>
        <v>0</v>
      </c>
      <c r="H294" s="81"/>
      <c r="I294" s="81"/>
      <c r="J294" s="60"/>
      <c r="K294" s="44" t="n">
        <f aca="false">+G294</f>
        <v>0</v>
      </c>
    </row>
    <row r="295" customFormat="false" ht="81.75" hidden="true" customHeight="true" outlineLevel="0" collapsed="false">
      <c r="A295" s="40" t="s">
        <v>603</v>
      </c>
      <c r="B295" s="40" t="s">
        <v>604</v>
      </c>
      <c r="C295" s="40"/>
      <c r="D295" s="296" t="s">
        <v>605</v>
      </c>
      <c r="E295" s="52"/>
      <c r="F295" s="52"/>
      <c r="G295" s="42" t="n">
        <f aca="false">+H295+I295</f>
        <v>0</v>
      </c>
      <c r="H295" s="43" t="n">
        <f aca="false">+H301+H302+H296+H299+H297+H300+H298</f>
        <v>0</v>
      </c>
      <c r="I295" s="43" t="n">
        <f aca="false">+I301+I302+I296+I299+I297+I300+I298</f>
        <v>0</v>
      </c>
      <c r="J295" s="43" t="n">
        <f aca="false">+J301+J302+J296+J299+J297+J300+J298</f>
        <v>0</v>
      </c>
      <c r="K295" s="44" t="n">
        <f aca="false">+G295</f>
        <v>0</v>
      </c>
    </row>
    <row r="296" customFormat="false" ht="102.75" hidden="true" customHeight="true" outlineLevel="0" collapsed="false">
      <c r="A296" s="65" t="n">
        <v>1317640</v>
      </c>
      <c r="B296" s="65" t="s">
        <v>251</v>
      </c>
      <c r="C296" s="65" t="s">
        <v>606</v>
      </c>
      <c r="D296" s="290" t="s">
        <v>253</v>
      </c>
      <c r="E296" s="297" t="s">
        <v>607</v>
      </c>
      <c r="F296" s="297" t="s">
        <v>345</v>
      </c>
      <c r="G296" s="141" t="n">
        <f aca="false">+H296+I296</f>
        <v>0</v>
      </c>
      <c r="H296" s="141"/>
      <c r="I296" s="141"/>
      <c r="J296" s="141" t="n">
        <f aca="false">+I296</f>
        <v>0</v>
      </c>
      <c r="K296" s="44" t="n">
        <f aca="false">+G296</f>
        <v>0</v>
      </c>
    </row>
    <row r="297" customFormat="false" ht="63.75" hidden="true" customHeight="true" outlineLevel="0" collapsed="false">
      <c r="A297" s="298" t="s">
        <v>608</v>
      </c>
      <c r="B297" s="298" t="s">
        <v>58</v>
      </c>
      <c r="C297" s="298" t="s">
        <v>609</v>
      </c>
      <c r="D297" s="299" t="s">
        <v>610</v>
      </c>
      <c r="E297" s="300"/>
      <c r="F297" s="300"/>
      <c r="G297" s="208" t="n">
        <f aca="false">+H297+I297</f>
        <v>0</v>
      </c>
      <c r="H297" s="208"/>
      <c r="I297" s="208"/>
      <c r="J297" s="208" t="n">
        <f aca="false">+I297</f>
        <v>0</v>
      </c>
      <c r="K297" s="44" t="n">
        <f aca="false">+G297</f>
        <v>0</v>
      </c>
    </row>
    <row r="298" customFormat="false" ht="63.75" hidden="true" customHeight="true" outlineLevel="0" collapsed="false">
      <c r="A298" s="68" t="s">
        <v>611</v>
      </c>
      <c r="B298" s="68" t="s">
        <v>441</v>
      </c>
      <c r="C298" s="68" t="s">
        <v>442</v>
      </c>
      <c r="D298" s="277" t="s">
        <v>612</v>
      </c>
      <c r="E298" s="300"/>
      <c r="F298" s="300"/>
      <c r="G298" s="208" t="n">
        <f aca="false">+H298+I298</f>
        <v>0</v>
      </c>
      <c r="H298" s="208"/>
      <c r="I298" s="208"/>
      <c r="J298" s="208" t="n">
        <f aca="false">+I298</f>
        <v>0</v>
      </c>
      <c r="K298" s="44" t="n">
        <f aca="false">+G298</f>
        <v>0</v>
      </c>
    </row>
    <row r="299" customFormat="false" ht="58.9" hidden="true" customHeight="true" outlineLevel="0" collapsed="false">
      <c r="A299" s="65" t="s">
        <v>613</v>
      </c>
      <c r="B299" s="65" t="s">
        <v>201</v>
      </c>
      <c r="C299" s="65" t="s">
        <v>261</v>
      </c>
      <c r="D299" s="64" t="s">
        <v>202</v>
      </c>
      <c r="E299" s="297"/>
      <c r="F299" s="297"/>
      <c r="G299" s="141" t="n">
        <f aca="false">+H299+I299</f>
        <v>0</v>
      </c>
      <c r="H299" s="141"/>
      <c r="I299" s="141"/>
      <c r="J299" s="141" t="n">
        <f aca="false">+I299</f>
        <v>0</v>
      </c>
      <c r="K299" s="222" t="n">
        <f aca="false">+G299</f>
        <v>0</v>
      </c>
    </row>
    <row r="300" customFormat="false" ht="58.9" hidden="true" customHeight="true" outlineLevel="0" collapsed="false">
      <c r="A300" s="65" t="s">
        <v>608</v>
      </c>
      <c r="B300" s="65" t="s">
        <v>58</v>
      </c>
      <c r="C300" s="65" t="s">
        <v>609</v>
      </c>
      <c r="D300" s="301" t="s">
        <v>610</v>
      </c>
      <c r="E300" s="52" t="s">
        <v>351</v>
      </c>
      <c r="F300" s="52" t="s">
        <v>614</v>
      </c>
      <c r="G300" s="141" t="n">
        <f aca="false">+H300+I300</f>
        <v>0</v>
      </c>
      <c r="H300" s="141"/>
      <c r="I300" s="141"/>
      <c r="J300" s="141"/>
      <c r="K300" s="222" t="n">
        <f aca="false">+G300</f>
        <v>0</v>
      </c>
    </row>
    <row r="301" customFormat="false" ht="30" hidden="true" customHeight="true" outlineLevel="0" collapsed="false">
      <c r="A301" s="291" t="n">
        <v>1318313</v>
      </c>
      <c r="B301" s="291" t="s">
        <v>615</v>
      </c>
      <c r="C301" s="291" t="s">
        <v>616</v>
      </c>
      <c r="D301" s="302" t="s">
        <v>617</v>
      </c>
      <c r="E301" s="48"/>
      <c r="F301" s="48"/>
      <c r="G301" s="303" t="n">
        <f aca="false">+H301+I301</f>
        <v>0</v>
      </c>
      <c r="H301" s="303"/>
      <c r="I301" s="303"/>
      <c r="J301" s="50"/>
      <c r="K301" s="51" t="n">
        <f aca="false">+G301</f>
        <v>0</v>
      </c>
    </row>
    <row r="302" customFormat="false" ht="30" hidden="true" customHeight="true" outlineLevel="0" collapsed="false">
      <c r="A302" s="278" t="n">
        <v>1318340</v>
      </c>
      <c r="B302" s="278" t="s">
        <v>258</v>
      </c>
      <c r="C302" s="278" t="s">
        <v>618</v>
      </c>
      <c r="D302" s="304" t="s">
        <v>260</v>
      </c>
      <c r="E302" s="55"/>
      <c r="F302" s="55"/>
      <c r="G302" s="305" t="n">
        <f aca="false">+H302+I302</f>
        <v>0</v>
      </c>
      <c r="H302" s="305"/>
      <c r="I302" s="305"/>
      <c r="J302" s="57"/>
      <c r="K302" s="51" t="n">
        <f aca="false">+G302</f>
        <v>0</v>
      </c>
    </row>
    <row r="303" customFormat="false" ht="15.75" hidden="true" customHeight="true" outlineLevel="0" collapsed="false">
      <c r="A303" s="270" t="n">
        <v>1513230</v>
      </c>
      <c r="B303" s="270" t="s">
        <v>38</v>
      </c>
      <c r="C303" s="270" t="s">
        <v>39</v>
      </c>
      <c r="D303" s="306" t="s">
        <v>40</v>
      </c>
      <c r="E303" s="48"/>
      <c r="F303" s="48"/>
      <c r="G303" s="164" t="n">
        <f aca="false">+H303+I303</f>
        <v>0</v>
      </c>
      <c r="H303" s="164"/>
      <c r="I303" s="164"/>
      <c r="J303" s="50"/>
      <c r="K303" s="51" t="n">
        <f aca="false">+G303</f>
        <v>0</v>
      </c>
    </row>
    <row r="304" customFormat="false" ht="15.75" hidden="true" customHeight="true" outlineLevel="0" collapsed="false">
      <c r="A304" s="89" t="n">
        <v>1517300</v>
      </c>
      <c r="B304" s="89" t="s">
        <v>242</v>
      </c>
      <c r="C304" s="89" t="s">
        <v>243</v>
      </c>
      <c r="D304" s="111" t="s">
        <v>244</v>
      </c>
      <c r="E304" s="52"/>
      <c r="F304" s="52"/>
      <c r="G304" s="91" t="n">
        <f aca="false">+H304+I304</f>
        <v>0</v>
      </c>
      <c r="H304" s="91"/>
      <c r="I304" s="91"/>
      <c r="J304" s="54"/>
      <c r="K304" s="51" t="n">
        <f aca="false">+G304</f>
        <v>0</v>
      </c>
    </row>
    <row r="305" customFormat="false" ht="15.75" hidden="true" customHeight="true" outlineLevel="0" collapsed="false">
      <c r="A305" s="89"/>
      <c r="B305" s="89"/>
      <c r="C305" s="89"/>
      <c r="D305" s="111" t="s">
        <v>268</v>
      </c>
      <c r="E305" s="52"/>
      <c r="F305" s="52"/>
      <c r="G305" s="91" t="n">
        <f aca="false">+H305+I305</f>
        <v>0</v>
      </c>
      <c r="H305" s="91"/>
      <c r="I305" s="91"/>
      <c r="J305" s="54"/>
      <c r="K305" s="51" t="n">
        <f aca="false">+G305</f>
        <v>0</v>
      </c>
    </row>
    <row r="306" customFormat="false" ht="48.6" hidden="true" customHeight="true" outlineLevel="0" collapsed="false">
      <c r="A306" s="89"/>
      <c r="B306" s="89"/>
      <c r="C306" s="89"/>
      <c r="D306" s="111" t="s">
        <v>619</v>
      </c>
      <c r="E306" s="52"/>
      <c r="F306" s="52"/>
      <c r="G306" s="91" t="n">
        <f aca="false">+H306+I306</f>
        <v>0</v>
      </c>
      <c r="H306" s="91"/>
      <c r="I306" s="91"/>
      <c r="J306" s="54"/>
      <c r="K306" s="51" t="n">
        <f aca="false">+G306</f>
        <v>0</v>
      </c>
    </row>
    <row r="307" customFormat="false" ht="48.6" hidden="true" customHeight="true" outlineLevel="0" collapsed="false">
      <c r="A307" s="66" t="s">
        <v>620</v>
      </c>
      <c r="B307" s="66" t="s">
        <v>621</v>
      </c>
      <c r="C307" s="66" t="s">
        <v>152</v>
      </c>
      <c r="D307" s="70" t="s">
        <v>622</v>
      </c>
      <c r="E307" s="52" t="s">
        <v>433</v>
      </c>
      <c r="F307" s="52" t="s">
        <v>438</v>
      </c>
      <c r="G307" s="53" t="n">
        <f aca="false">+H307+I307</f>
        <v>0</v>
      </c>
      <c r="H307" s="53"/>
      <c r="I307" s="92"/>
      <c r="J307" s="141" t="n">
        <f aca="false">+I307</f>
        <v>0</v>
      </c>
      <c r="K307" s="307" t="n">
        <f aca="false">+G307</f>
        <v>0</v>
      </c>
    </row>
    <row r="308" customFormat="false" ht="44.25" hidden="true" customHeight="true" outlineLevel="0" collapsed="false">
      <c r="A308" s="82" t="n">
        <v>1517340</v>
      </c>
      <c r="B308" s="82" t="s">
        <v>45</v>
      </c>
      <c r="C308" s="66" t="s">
        <v>152</v>
      </c>
      <c r="D308" s="308" t="s">
        <v>47</v>
      </c>
      <c r="E308" s="52"/>
      <c r="F308" s="52"/>
      <c r="G308" s="53" t="n">
        <f aca="false">+H308+I308</f>
        <v>0</v>
      </c>
      <c r="H308" s="53"/>
      <c r="I308" s="53"/>
      <c r="J308" s="141" t="n">
        <f aca="false">+I308</f>
        <v>0</v>
      </c>
      <c r="K308" s="307" t="n">
        <f aca="false">+G308</f>
        <v>0</v>
      </c>
      <c r="L308" s="309"/>
    </row>
    <row r="309" customFormat="false" ht="30" hidden="true" customHeight="true" outlineLevel="0" collapsed="false">
      <c r="A309" s="310" t="n">
        <v>1517322</v>
      </c>
      <c r="B309" s="310" t="s">
        <v>338</v>
      </c>
      <c r="C309" s="310" t="s">
        <v>623</v>
      </c>
      <c r="D309" s="311" t="s">
        <v>340</v>
      </c>
      <c r="E309" s="138"/>
      <c r="F309" s="138"/>
      <c r="G309" s="312" t="n">
        <f aca="false">+H309+I309</f>
        <v>0</v>
      </c>
      <c r="H309" s="312"/>
      <c r="I309" s="312"/>
      <c r="J309" s="196"/>
      <c r="K309" s="51" t="n">
        <f aca="false">+G309</f>
        <v>0</v>
      </c>
    </row>
    <row r="310" customFormat="false" ht="89.25" hidden="true" customHeight="true" outlineLevel="0" collapsed="false">
      <c r="A310" s="66" t="s">
        <v>620</v>
      </c>
      <c r="B310" s="66" t="s">
        <v>621</v>
      </c>
      <c r="C310" s="66" t="s">
        <v>152</v>
      </c>
      <c r="D310" s="70" t="s">
        <v>622</v>
      </c>
      <c r="E310" s="117" t="s">
        <v>624</v>
      </c>
      <c r="F310" s="117"/>
      <c r="G310" s="92" t="n">
        <f aca="false">+H310+I310</f>
        <v>0</v>
      </c>
      <c r="H310" s="92"/>
      <c r="I310" s="92"/>
      <c r="J310" s="92" t="n">
        <f aca="false">+I310</f>
        <v>0</v>
      </c>
      <c r="K310" s="44" t="n">
        <f aca="false">+G310</f>
        <v>0</v>
      </c>
    </row>
    <row r="311" customFormat="false" ht="89.25" hidden="true" customHeight="true" outlineLevel="0" collapsed="false">
      <c r="A311" s="66" t="s">
        <v>625</v>
      </c>
      <c r="B311" s="66" t="s">
        <v>58</v>
      </c>
      <c r="C311" s="65" t="s">
        <v>609</v>
      </c>
      <c r="D311" s="301" t="s">
        <v>610</v>
      </c>
      <c r="E311" s="52" t="s">
        <v>626</v>
      </c>
      <c r="F311" s="117" t="s">
        <v>627</v>
      </c>
      <c r="G311" s="92" t="n">
        <f aca="false">+H311+I311</f>
        <v>0</v>
      </c>
      <c r="H311" s="92"/>
      <c r="I311" s="92"/>
      <c r="J311" s="92" t="n">
        <f aca="false">+I311</f>
        <v>0</v>
      </c>
      <c r="K311" s="44" t="n">
        <f aca="false">+G311</f>
        <v>0</v>
      </c>
    </row>
    <row r="312" customFormat="false" ht="79.5" hidden="true" customHeight="true" outlineLevel="0" collapsed="false">
      <c r="A312" s="66" t="s">
        <v>620</v>
      </c>
      <c r="B312" s="66" t="s">
        <v>621</v>
      </c>
      <c r="C312" s="66" t="s">
        <v>152</v>
      </c>
      <c r="D312" s="70" t="s">
        <v>622</v>
      </c>
      <c r="E312" s="52" t="s">
        <v>628</v>
      </c>
      <c r="F312" s="117" t="s">
        <v>629</v>
      </c>
      <c r="G312" s="92" t="n">
        <f aca="false">+H312+I312</f>
        <v>0</v>
      </c>
      <c r="H312" s="92"/>
      <c r="I312" s="92"/>
      <c r="J312" s="92" t="n">
        <f aca="false">+I312</f>
        <v>0</v>
      </c>
      <c r="K312" s="44" t="n">
        <f aca="false">+G312</f>
        <v>0</v>
      </c>
    </row>
    <row r="313" customFormat="false" ht="77.25" hidden="true" customHeight="true" outlineLevel="0" collapsed="false">
      <c r="A313" s="83" t="s">
        <v>620</v>
      </c>
      <c r="B313" s="83" t="s">
        <v>621</v>
      </c>
      <c r="C313" s="83" t="s">
        <v>152</v>
      </c>
      <c r="D313" s="84" t="s">
        <v>622</v>
      </c>
      <c r="E313" s="260" t="s">
        <v>630</v>
      </c>
      <c r="F313" s="260" t="s">
        <v>631</v>
      </c>
      <c r="G313" s="85" t="n">
        <f aca="false">+H313+I313</f>
        <v>0</v>
      </c>
      <c r="H313" s="85"/>
      <c r="I313" s="85"/>
      <c r="J313" s="85" t="n">
        <f aca="false">+I313</f>
        <v>0</v>
      </c>
      <c r="K313" s="44" t="n">
        <f aca="false">+G313</f>
        <v>0</v>
      </c>
    </row>
    <row r="314" customFormat="false" ht="30" hidden="true" customHeight="true" outlineLevel="0" collapsed="false">
      <c r="A314" s="291" t="n">
        <v>1517340</v>
      </c>
      <c r="B314" s="291" t="s">
        <v>45</v>
      </c>
      <c r="C314" s="291" t="s">
        <v>46</v>
      </c>
      <c r="D314" s="130" t="s">
        <v>47</v>
      </c>
      <c r="E314" s="260"/>
      <c r="F314" s="260"/>
      <c r="G314" s="236" t="n">
        <f aca="false">+H314+I314</f>
        <v>0</v>
      </c>
      <c r="H314" s="236"/>
      <c r="I314" s="236"/>
      <c r="J314" s="50"/>
      <c r="K314" s="51" t="n">
        <f aca="false">+G314</f>
        <v>0</v>
      </c>
    </row>
    <row r="315" customFormat="false" ht="45" hidden="true" customHeight="true" outlineLevel="0" collapsed="false">
      <c r="A315" s="278" t="n">
        <v>1517350</v>
      </c>
      <c r="B315" s="278" t="s">
        <v>632</v>
      </c>
      <c r="C315" s="278" t="s">
        <v>633</v>
      </c>
      <c r="D315" s="279" t="s">
        <v>634</v>
      </c>
      <c r="E315" s="55"/>
      <c r="F315" s="55"/>
      <c r="G315" s="80" t="n">
        <f aca="false">+H315+I315</f>
        <v>0</v>
      </c>
      <c r="H315" s="80"/>
      <c r="I315" s="80"/>
      <c r="J315" s="57"/>
      <c r="K315" s="51" t="n">
        <f aca="false">+G315</f>
        <v>0</v>
      </c>
    </row>
    <row r="316" customFormat="false" ht="45" hidden="true" customHeight="true" outlineLevel="0" collapsed="false">
      <c r="A316" s="270" t="n">
        <v>1611120</v>
      </c>
      <c r="B316" s="270" t="s">
        <v>183</v>
      </c>
      <c r="C316" s="270" t="s">
        <v>184</v>
      </c>
      <c r="D316" s="179" t="s">
        <v>460</v>
      </c>
      <c r="E316" s="48"/>
      <c r="F316" s="48"/>
      <c r="G316" s="164" t="n">
        <f aca="false">+H316+I316</f>
        <v>0</v>
      </c>
      <c r="H316" s="164"/>
      <c r="I316" s="164"/>
      <c r="J316" s="50"/>
      <c r="K316" s="51" t="n">
        <f aca="false">+G316</f>
        <v>0</v>
      </c>
    </row>
    <row r="317" customFormat="false" ht="58.9" hidden="true" customHeight="true" outlineLevel="0" collapsed="false">
      <c r="A317" s="89" t="n">
        <v>1614010</v>
      </c>
      <c r="B317" s="89" t="s">
        <v>461</v>
      </c>
      <c r="C317" s="89" t="s">
        <v>462</v>
      </c>
      <c r="D317" s="111" t="s">
        <v>463</v>
      </c>
      <c r="E317" s="52"/>
      <c r="F317" s="52"/>
      <c r="G317" s="97" t="n">
        <f aca="false">+H317+I317</f>
        <v>0</v>
      </c>
      <c r="H317" s="97"/>
      <c r="I317" s="97"/>
      <c r="J317" s="54"/>
      <c r="K317" s="51" t="n">
        <f aca="false">+G317</f>
        <v>0</v>
      </c>
    </row>
    <row r="318" customFormat="false" ht="66.6" hidden="true" customHeight="true" outlineLevel="0" collapsed="false">
      <c r="A318" s="89" t="n">
        <v>1614020</v>
      </c>
      <c r="B318" s="89" t="s">
        <v>465</v>
      </c>
      <c r="C318" s="89" t="s">
        <v>466</v>
      </c>
      <c r="D318" s="111" t="s">
        <v>467</v>
      </c>
      <c r="E318" s="117"/>
      <c r="F318" s="117"/>
      <c r="G318" s="97" t="n">
        <f aca="false">+H318+I318</f>
        <v>0</v>
      </c>
      <c r="H318" s="97"/>
      <c r="I318" s="97"/>
      <c r="J318" s="54"/>
      <c r="K318" s="51" t="n">
        <f aca="false">+G318</f>
        <v>0</v>
      </c>
    </row>
    <row r="319" customFormat="false" ht="42" hidden="true" customHeight="true" outlineLevel="0" collapsed="false">
      <c r="A319" s="66" t="n">
        <v>1614030</v>
      </c>
      <c r="B319" s="66" t="s">
        <v>230</v>
      </c>
      <c r="C319" s="66" t="s">
        <v>231</v>
      </c>
      <c r="D319" s="70" t="s">
        <v>232</v>
      </c>
      <c r="E319" s="255"/>
      <c r="F319" s="255"/>
      <c r="G319" s="313" t="n">
        <f aca="false">+H319+I319</f>
        <v>0</v>
      </c>
      <c r="H319" s="313"/>
      <c r="I319" s="313"/>
      <c r="J319" s="54"/>
      <c r="K319" s="51" t="n">
        <f aca="false">+G319</f>
        <v>0</v>
      </c>
    </row>
    <row r="320" customFormat="false" ht="42" hidden="true" customHeight="true" outlineLevel="0" collapsed="false">
      <c r="A320" s="89" t="n">
        <v>1614040</v>
      </c>
      <c r="B320" s="89" t="s">
        <v>474</v>
      </c>
      <c r="C320" s="89" t="s">
        <v>475</v>
      </c>
      <c r="D320" s="111" t="s">
        <v>476</v>
      </c>
      <c r="E320" s="255"/>
      <c r="F320" s="255"/>
      <c r="G320" s="97" t="n">
        <f aca="false">+H320+I320</f>
        <v>0</v>
      </c>
      <c r="H320" s="97"/>
      <c r="I320" s="97"/>
      <c r="J320" s="54"/>
      <c r="K320" s="51" t="n">
        <f aca="false">+G320</f>
        <v>0</v>
      </c>
    </row>
    <row r="321" customFormat="false" ht="66" hidden="true" customHeight="true" outlineLevel="0" collapsed="false">
      <c r="A321" s="66" t="n">
        <v>1614050</v>
      </c>
      <c r="B321" s="66" t="s">
        <v>480</v>
      </c>
      <c r="C321" s="66" t="s">
        <v>481</v>
      </c>
      <c r="D321" s="111" t="s">
        <v>482</v>
      </c>
      <c r="E321" s="255"/>
      <c r="F321" s="255"/>
      <c r="G321" s="91" t="n">
        <f aca="false">+H321+I321</f>
        <v>0</v>
      </c>
      <c r="H321" s="91"/>
      <c r="I321" s="91"/>
      <c r="J321" s="54"/>
      <c r="K321" s="51" t="n">
        <f aca="false">+G321</f>
        <v>0</v>
      </c>
    </row>
    <row r="322" customFormat="false" ht="83.45" hidden="true" customHeight="true" outlineLevel="0" collapsed="false">
      <c r="A322" s="89" t="n">
        <v>1614070</v>
      </c>
      <c r="B322" s="89" t="s">
        <v>486</v>
      </c>
      <c r="C322" s="89" t="s">
        <v>487</v>
      </c>
      <c r="D322" s="111" t="s">
        <v>488</v>
      </c>
      <c r="E322" s="255"/>
      <c r="F322" s="255"/>
      <c r="G322" s="91" t="n">
        <f aca="false">+H322+I322</f>
        <v>0</v>
      </c>
      <c r="H322" s="91"/>
      <c r="I322" s="91"/>
      <c r="J322" s="54"/>
      <c r="K322" s="51" t="n">
        <f aca="false">+G322</f>
        <v>0</v>
      </c>
    </row>
    <row r="323" customFormat="false" ht="50.45" hidden="true" customHeight="true" outlineLevel="0" collapsed="false">
      <c r="A323" s="89" t="n">
        <v>1614080</v>
      </c>
      <c r="B323" s="89" t="s">
        <v>635</v>
      </c>
      <c r="C323" s="89" t="s">
        <v>636</v>
      </c>
      <c r="D323" s="111" t="s">
        <v>637</v>
      </c>
      <c r="E323" s="255"/>
      <c r="F323" s="255"/>
      <c r="G323" s="91" t="n">
        <f aca="false">+H323+I323</f>
        <v>0</v>
      </c>
      <c r="H323" s="91"/>
      <c r="I323" s="91"/>
      <c r="J323" s="54"/>
      <c r="K323" s="51" t="n">
        <f aca="false">+G323</f>
        <v>0</v>
      </c>
    </row>
    <row r="324" customFormat="false" ht="69" hidden="true" customHeight="true" outlineLevel="0" collapsed="false">
      <c r="A324" s="89"/>
      <c r="B324" s="89"/>
      <c r="C324" s="89"/>
      <c r="D324" s="111" t="s">
        <v>268</v>
      </c>
      <c r="E324" s="255"/>
      <c r="F324" s="255"/>
      <c r="G324" s="91" t="n">
        <f aca="false">+H324+I324</f>
        <v>0</v>
      </c>
      <c r="H324" s="91"/>
      <c r="I324" s="91"/>
      <c r="J324" s="54"/>
      <c r="K324" s="51" t="n">
        <f aca="false">+G324</f>
        <v>0</v>
      </c>
    </row>
    <row r="325" customFormat="false" ht="68.45" hidden="true" customHeight="true" outlineLevel="0" collapsed="false">
      <c r="A325" s="89"/>
      <c r="B325" s="89"/>
      <c r="C325" s="89"/>
      <c r="D325" s="111" t="s">
        <v>638</v>
      </c>
      <c r="E325" s="255"/>
      <c r="F325" s="255"/>
      <c r="G325" s="91" t="n">
        <f aca="false">+H325+I325</f>
        <v>0</v>
      </c>
      <c r="H325" s="91"/>
      <c r="I325" s="91"/>
      <c r="J325" s="54"/>
      <c r="K325" s="51" t="n">
        <f aca="false">+G325</f>
        <v>0</v>
      </c>
    </row>
    <row r="326" customFormat="false" ht="68.45" hidden="true" customHeight="true" outlineLevel="0" collapsed="false">
      <c r="A326" s="177" t="n">
        <v>1617300</v>
      </c>
      <c r="B326" s="278" t="s">
        <v>242</v>
      </c>
      <c r="C326" s="278" t="s">
        <v>243</v>
      </c>
      <c r="D326" s="314" t="s">
        <v>244</v>
      </c>
      <c r="E326" s="244"/>
      <c r="F326" s="244"/>
      <c r="G326" s="294" t="n">
        <f aca="false">+H326+I326</f>
        <v>0</v>
      </c>
      <c r="H326" s="294"/>
      <c r="I326" s="294"/>
      <c r="J326" s="57"/>
      <c r="K326" s="51" t="n">
        <f aca="false">+G326</f>
        <v>0</v>
      </c>
    </row>
    <row r="327" customFormat="false" ht="68.45" hidden="true" customHeight="true" outlineLevel="0" collapsed="false">
      <c r="A327" s="66" t="s">
        <v>639</v>
      </c>
      <c r="B327" s="66" t="s">
        <v>490</v>
      </c>
      <c r="C327" s="66" t="s">
        <v>491</v>
      </c>
      <c r="D327" s="70" t="s">
        <v>492</v>
      </c>
      <c r="E327" s="120" t="s">
        <v>640</v>
      </c>
      <c r="F327" s="120" t="s">
        <v>641</v>
      </c>
      <c r="G327" s="92" t="n">
        <f aca="false">+H327+I327</f>
        <v>0</v>
      </c>
      <c r="H327" s="92"/>
      <c r="I327" s="92"/>
      <c r="J327" s="141" t="n">
        <f aca="false">+I327</f>
        <v>0</v>
      </c>
      <c r="K327" s="44" t="n">
        <f aca="false">+G327</f>
        <v>0</v>
      </c>
    </row>
    <row r="328" customFormat="false" ht="68.45" hidden="true" customHeight="true" outlineLevel="0" collapsed="false">
      <c r="A328" s="66" t="s">
        <v>642</v>
      </c>
      <c r="B328" s="66" t="s">
        <v>499</v>
      </c>
      <c r="C328" s="66" t="s">
        <v>643</v>
      </c>
      <c r="D328" s="70" t="s">
        <v>500</v>
      </c>
      <c r="E328" s="120" t="s">
        <v>640</v>
      </c>
      <c r="F328" s="120" t="s">
        <v>641</v>
      </c>
      <c r="G328" s="92" t="n">
        <f aca="false">+H328+I328</f>
        <v>0</v>
      </c>
      <c r="H328" s="92"/>
      <c r="I328" s="92"/>
      <c r="J328" s="141" t="n">
        <f aca="false">+I328</f>
        <v>0</v>
      </c>
      <c r="K328" s="44" t="n">
        <f aca="false">+G328</f>
        <v>0</v>
      </c>
    </row>
    <row r="329" customFormat="false" ht="68.45" hidden="true" customHeight="true" outlineLevel="0" collapsed="false">
      <c r="A329" s="66" t="s">
        <v>644</v>
      </c>
      <c r="B329" s="66" t="s">
        <v>441</v>
      </c>
      <c r="C329" s="68" t="s">
        <v>442</v>
      </c>
      <c r="D329" s="277" t="s">
        <v>612</v>
      </c>
      <c r="E329" s="117" t="s">
        <v>640</v>
      </c>
      <c r="F329" s="117" t="s">
        <v>641</v>
      </c>
      <c r="G329" s="92" t="n">
        <f aca="false">+H329+I329</f>
        <v>0</v>
      </c>
      <c r="H329" s="92"/>
      <c r="I329" s="92"/>
      <c r="J329" s="141" t="n">
        <f aca="false">+I329</f>
        <v>0</v>
      </c>
      <c r="K329" s="44" t="n">
        <f aca="false">+G329</f>
        <v>0</v>
      </c>
    </row>
    <row r="330" customFormat="false" ht="65.25" hidden="true" customHeight="true" outlineLevel="0" collapsed="false">
      <c r="A330" s="66" t="n">
        <v>1617340</v>
      </c>
      <c r="B330" s="66" t="s">
        <v>45</v>
      </c>
      <c r="C330" s="66" t="s">
        <v>645</v>
      </c>
      <c r="D330" s="315" t="s">
        <v>47</v>
      </c>
      <c r="E330" s="117"/>
      <c r="F330" s="117"/>
      <c r="G330" s="92" t="n">
        <f aca="false">+H330+I330</f>
        <v>0</v>
      </c>
      <c r="H330" s="92"/>
      <c r="I330" s="92"/>
      <c r="J330" s="141" t="n">
        <f aca="false">+I330</f>
        <v>0</v>
      </c>
      <c r="K330" s="44" t="n">
        <f aca="false">+G330</f>
        <v>0</v>
      </c>
    </row>
    <row r="331" customFormat="false" ht="58.15" hidden="true" customHeight="true" outlineLevel="0" collapsed="false">
      <c r="A331" s="83" t="s">
        <v>646</v>
      </c>
      <c r="B331" s="83" t="s">
        <v>632</v>
      </c>
      <c r="C331" s="83" t="s">
        <v>647</v>
      </c>
      <c r="D331" s="316" t="s">
        <v>634</v>
      </c>
      <c r="E331" s="260" t="s">
        <v>648</v>
      </c>
      <c r="F331" s="260" t="s">
        <v>649</v>
      </c>
      <c r="G331" s="85" t="n">
        <f aca="false">+H331+I331</f>
        <v>0</v>
      </c>
      <c r="H331" s="85"/>
      <c r="I331" s="85"/>
      <c r="J331" s="208" t="n">
        <f aca="false">+I331</f>
        <v>0</v>
      </c>
      <c r="K331" s="44" t="n">
        <f aca="false">+G331</f>
        <v>0</v>
      </c>
    </row>
    <row r="332" customFormat="false" ht="51.75" hidden="true" customHeight="true" outlineLevel="0" collapsed="false">
      <c r="A332" s="65" t="s">
        <v>650</v>
      </c>
      <c r="B332" s="65" t="s">
        <v>58</v>
      </c>
      <c r="C332" s="65" t="s">
        <v>609</v>
      </c>
      <c r="D332" s="301" t="s">
        <v>610</v>
      </c>
      <c r="E332" s="117"/>
      <c r="F332" s="117"/>
      <c r="G332" s="92" t="n">
        <f aca="false">+H332+I332</f>
        <v>0</v>
      </c>
      <c r="H332" s="92"/>
      <c r="I332" s="92"/>
      <c r="J332" s="141" t="n">
        <f aca="false">+I332</f>
        <v>0</v>
      </c>
      <c r="K332" s="44" t="n">
        <f aca="false">+G332</f>
        <v>0</v>
      </c>
    </row>
    <row r="333" customFormat="false" ht="66" hidden="true" customHeight="true" outlineLevel="0" collapsed="false">
      <c r="A333" s="82" t="n">
        <v>1617690</v>
      </c>
      <c r="B333" s="82" t="s">
        <v>506</v>
      </c>
      <c r="C333" s="82" t="s">
        <v>507</v>
      </c>
      <c r="D333" s="317" t="s">
        <v>508</v>
      </c>
      <c r="E333" s="289"/>
      <c r="F333" s="289"/>
      <c r="G333" s="236" t="n">
        <f aca="false">+H333+I333</f>
        <v>0</v>
      </c>
      <c r="H333" s="236"/>
      <c r="I333" s="236"/>
      <c r="J333" s="50"/>
      <c r="K333" s="51" t="n">
        <f aca="false">+G333</f>
        <v>0</v>
      </c>
    </row>
    <row r="334" customFormat="false" ht="30" hidden="true" customHeight="true" outlineLevel="0" collapsed="false">
      <c r="A334" s="66" t="n">
        <v>1618311</v>
      </c>
      <c r="B334" s="66" t="s">
        <v>651</v>
      </c>
      <c r="C334" s="66" t="s">
        <v>652</v>
      </c>
      <c r="D334" s="111" t="s">
        <v>653</v>
      </c>
      <c r="E334" s="289"/>
      <c r="F334" s="289"/>
      <c r="G334" s="91" t="n">
        <f aca="false">+H334+I334</f>
        <v>0</v>
      </c>
      <c r="H334" s="91"/>
      <c r="I334" s="91"/>
      <c r="J334" s="54"/>
      <c r="K334" s="51" t="n">
        <f aca="false">+G334</f>
        <v>0</v>
      </c>
    </row>
    <row r="335" customFormat="false" ht="92.45" hidden="true" customHeight="true" outlineLevel="0" collapsed="false">
      <c r="A335" s="177" t="n">
        <v>1618340</v>
      </c>
      <c r="B335" s="278" t="s">
        <v>258</v>
      </c>
      <c r="C335" s="278" t="s">
        <v>259</v>
      </c>
      <c r="D335" s="314" t="s">
        <v>260</v>
      </c>
      <c r="E335" s="289"/>
      <c r="F335" s="289"/>
      <c r="G335" s="178" t="n">
        <f aca="false">+H335+I335</f>
        <v>0</v>
      </c>
      <c r="H335" s="178"/>
      <c r="I335" s="178"/>
      <c r="J335" s="57"/>
      <c r="K335" s="51" t="n">
        <f aca="false">+G335</f>
        <v>0</v>
      </c>
    </row>
    <row r="336" customFormat="false" ht="74.25" hidden="true" customHeight="true" outlineLevel="0" collapsed="false">
      <c r="A336" s="66" t="n">
        <v>1619770</v>
      </c>
      <c r="B336" s="65" t="s">
        <v>201</v>
      </c>
      <c r="C336" s="65" t="s">
        <v>261</v>
      </c>
      <c r="D336" s="301" t="s">
        <v>202</v>
      </c>
      <c r="E336" s="117" t="s">
        <v>648</v>
      </c>
      <c r="F336" s="117" t="s">
        <v>649</v>
      </c>
      <c r="G336" s="53" t="n">
        <f aca="false">+H336+I336</f>
        <v>0</v>
      </c>
      <c r="H336" s="53"/>
      <c r="I336" s="92"/>
      <c r="J336" s="141"/>
      <c r="K336" s="44" t="n">
        <f aca="false">+G336</f>
        <v>0</v>
      </c>
    </row>
    <row r="337" customFormat="false" ht="85.15" hidden="true" customHeight="true" outlineLevel="0" collapsed="false">
      <c r="A337" s="66" t="s">
        <v>654</v>
      </c>
      <c r="B337" s="65" t="s">
        <v>655</v>
      </c>
      <c r="C337" s="65" t="s">
        <v>656</v>
      </c>
      <c r="D337" s="233" t="s">
        <v>657</v>
      </c>
      <c r="E337" s="52" t="s">
        <v>658</v>
      </c>
      <c r="F337" s="52" t="s">
        <v>659</v>
      </c>
      <c r="G337" s="53" t="n">
        <f aca="false">+H337+I337</f>
        <v>0</v>
      </c>
      <c r="H337" s="53"/>
      <c r="I337" s="53"/>
      <c r="J337" s="43"/>
      <c r="K337" s="44" t="n">
        <f aca="false">+G337</f>
        <v>0</v>
      </c>
    </row>
    <row r="338" customFormat="false" ht="117.75" hidden="true" customHeight="true" outlineLevel="0" collapsed="false">
      <c r="A338" s="66" t="s">
        <v>660</v>
      </c>
      <c r="B338" s="66" t="s">
        <v>661</v>
      </c>
      <c r="C338" s="66" t="s">
        <v>662</v>
      </c>
      <c r="D338" s="70" t="s">
        <v>663</v>
      </c>
      <c r="E338" s="52" t="s">
        <v>658</v>
      </c>
      <c r="F338" s="52" t="s">
        <v>659</v>
      </c>
      <c r="G338" s="53" t="n">
        <f aca="false">+H338+I338</f>
        <v>0</v>
      </c>
      <c r="H338" s="53"/>
      <c r="I338" s="53"/>
      <c r="J338" s="43"/>
      <c r="K338" s="44" t="n">
        <f aca="false">+G338</f>
        <v>0</v>
      </c>
    </row>
    <row r="339" customFormat="false" ht="69" hidden="true" customHeight="true" outlineLevel="0" collapsed="false">
      <c r="A339" s="66" t="s">
        <v>664</v>
      </c>
      <c r="B339" s="65" t="s">
        <v>665</v>
      </c>
      <c r="C339" s="65" t="s">
        <v>656</v>
      </c>
      <c r="D339" s="233" t="s">
        <v>666</v>
      </c>
      <c r="E339" s="52"/>
      <c r="F339" s="52"/>
      <c r="G339" s="53" t="n">
        <f aca="false">+H339+I339</f>
        <v>0</v>
      </c>
      <c r="H339" s="53"/>
      <c r="I339" s="53"/>
      <c r="J339" s="43"/>
      <c r="K339" s="44" t="n">
        <f aca="false">+G339</f>
        <v>0</v>
      </c>
    </row>
    <row r="340" customFormat="false" ht="73.9" hidden="true" customHeight="true" outlineLevel="0" collapsed="false">
      <c r="A340" s="291" t="n">
        <v>1916012</v>
      </c>
      <c r="B340" s="291" t="s">
        <v>583</v>
      </c>
      <c r="C340" s="291" t="s">
        <v>584</v>
      </c>
      <c r="D340" s="130" t="s">
        <v>585</v>
      </c>
      <c r="E340" s="249"/>
      <c r="F340" s="249"/>
      <c r="G340" s="74" t="n">
        <f aca="false">+H340+I340</f>
        <v>0</v>
      </c>
      <c r="H340" s="74"/>
      <c r="I340" s="74"/>
      <c r="J340" s="50"/>
      <c r="K340" s="222" t="n">
        <f aca="false">+G340</f>
        <v>0</v>
      </c>
    </row>
    <row r="341" customFormat="false" ht="54.6" hidden="true" customHeight="true" outlineLevel="0" collapsed="false">
      <c r="A341" s="89" t="n">
        <v>1916040</v>
      </c>
      <c r="B341" s="89" t="s">
        <v>667</v>
      </c>
      <c r="C341" s="89" t="s">
        <v>668</v>
      </c>
      <c r="D341" s="175" t="s">
        <v>669</v>
      </c>
      <c r="E341" s="255"/>
      <c r="F341" s="255"/>
      <c r="G341" s="91" t="n">
        <f aca="false">+H341+I341</f>
        <v>0</v>
      </c>
      <c r="H341" s="91"/>
      <c r="I341" s="91"/>
      <c r="J341" s="54"/>
      <c r="K341" s="222" t="n">
        <f aca="false">+G341</f>
        <v>0</v>
      </c>
    </row>
    <row r="342" customFormat="false" ht="45.6" hidden="true" customHeight="true" outlineLevel="0" collapsed="false">
      <c r="A342" s="89" t="n">
        <v>1917300</v>
      </c>
      <c r="B342" s="89" t="s">
        <v>242</v>
      </c>
      <c r="C342" s="89" t="s">
        <v>243</v>
      </c>
      <c r="D342" s="143" t="s">
        <v>244</v>
      </c>
      <c r="E342" s="255"/>
      <c r="F342" s="255"/>
      <c r="G342" s="91" t="n">
        <f aca="false">+H342+I342</f>
        <v>0</v>
      </c>
      <c r="H342" s="91"/>
      <c r="I342" s="91"/>
      <c r="J342" s="54"/>
      <c r="K342" s="222" t="n">
        <f aca="false">+G342</f>
        <v>0</v>
      </c>
    </row>
    <row r="343" customFormat="false" ht="50.45" hidden="true" customHeight="true" outlineLevel="0" collapsed="false">
      <c r="A343" s="66" t="n">
        <v>1917440</v>
      </c>
      <c r="B343" s="66" t="s">
        <v>670</v>
      </c>
      <c r="C343" s="66" t="s">
        <v>671</v>
      </c>
      <c r="D343" s="143" t="s">
        <v>672</v>
      </c>
      <c r="E343" s="255"/>
      <c r="F343" s="255"/>
      <c r="G343" s="91" t="n">
        <f aca="false">+H343+I343</f>
        <v>0</v>
      </c>
      <c r="H343" s="91"/>
      <c r="I343" s="91"/>
      <c r="J343" s="54"/>
      <c r="K343" s="222" t="n">
        <f aca="false">+G343</f>
        <v>0</v>
      </c>
    </row>
    <row r="344" customFormat="false" ht="19.9" hidden="true" customHeight="true" outlineLevel="0" collapsed="false">
      <c r="A344" s="101"/>
      <c r="B344" s="89"/>
      <c r="C344" s="89"/>
      <c r="D344" s="144" t="s">
        <v>123</v>
      </c>
      <c r="E344" s="255"/>
      <c r="F344" s="255"/>
      <c r="G344" s="91" t="n">
        <f aca="false">+H344+I344</f>
        <v>0</v>
      </c>
      <c r="H344" s="91"/>
      <c r="I344" s="91"/>
      <c r="J344" s="54"/>
      <c r="K344" s="222" t="n">
        <f aca="false">+G344</f>
        <v>0</v>
      </c>
    </row>
    <row r="345" customFormat="false" ht="90" hidden="true" customHeight="true" outlineLevel="0" collapsed="false">
      <c r="A345" s="86"/>
      <c r="B345" s="89"/>
      <c r="C345" s="89"/>
      <c r="D345" s="318" t="s">
        <v>673</v>
      </c>
      <c r="E345" s="255"/>
      <c r="F345" s="255"/>
      <c r="G345" s="91" t="n">
        <f aca="false">+H345+I345</f>
        <v>0</v>
      </c>
      <c r="H345" s="91"/>
      <c r="I345" s="91"/>
      <c r="J345" s="54"/>
      <c r="K345" s="222" t="n">
        <f aca="false">+G345</f>
        <v>0</v>
      </c>
    </row>
    <row r="346" customFormat="false" ht="30" hidden="true" customHeight="true" outlineLevel="0" collapsed="false">
      <c r="A346" s="86"/>
      <c r="B346" s="89"/>
      <c r="C346" s="89"/>
      <c r="D346" s="144" t="s">
        <v>674</v>
      </c>
      <c r="E346" s="255"/>
      <c r="F346" s="255"/>
      <c r="G346" s="91" t="n">
        <f aca="false">+H346+I346</f>
        <v>0</v>
      </c>
      <c r="H346" s="91"/>
      <c r="I346" s="91"/>
      <c r="J346" s="54"/>
      <c r="K346" s="222" t="n">
        <f aca="false">+G346</f>
        <v>0</v>
      </c>
    </row>
    <row r="347" customFormat="false" ht="15.75" hidden="true" customHeight="true" outlineLevel="0" collapsed="false">
      <c r="A347" s="86"/>
      <c r="B347" s="86"/>
      <c r="C347" s="86"/>
      <c r="D347" s="111" t="s">
        <v>675</v>
      </c>
      <c r="E347" s="255"/>
      <c r="F347" s="255"/>
      <c r="G347" s="91" t="n">
        <f aca="false">+H347+I347</f>
        <v>0</v>
      </c>
      <c r="H347" s="91"/>
      <c r="I347" s="91"/>
      <c r="J347" s="54"/>
      <c r="K347" s="222" t="n">
        <f aca="false">+G347</f>
        <v>0</v>
      </c>
    </row>
    <row r="348" customFormat="false" ht="45" hidden="true" customHeight="true" outlineLevel="0" collapsed="false">
      <c r="A348" s="86"/>
      <c r="B348" s="86"/>
      <c r="C348" s="86"/>
      <c r="D348" s="143" t="s">
        <v>676</v>
      </c>
      <c r="E348" s="255"/>
      <c r="F348" s="255"/>
      <c r="G348" s="88" t="n">
        <f aca="false">+H348+I348</f>
        <v>0</v>
      </c>
      <c r="H348" s="88"/>
      <c r="I348" s="88"/>
      <c r="J348" s="54"/>
      <c r="K348" s="222" t="n">
        <f aca="false">+G348</f>
        <v>0</v>
      </c>
    </row>
    <row r="349" customFormat="false" ht="60" hidden="true" customHeight="true" outlineLevel="0" collapsed="false">
      <c r="A349" s="319"/>
      <c r="B349" s="319"/>
      <c r="C349" s="319"/>
      <c r="D349" s="151" t="s">
        <v>677</v>
      </c>
      <c r="E349" s="55"/>
      <c r="F349" s="55"/>
      <c r="G349" s="188" t="n">
        <f aca="false">+H349+I349</f>
        <v>0</v>
      </c>
      <c r="H349" s="188"/>
      <c r="I349" s="188"/>
      <c r="J349" s="57"/>
      <c r="K349" s="222" t="n">
        <f aca="false">+G349</f>
        <v>0</v>
      </c>
    </row>
    <row r="350" customFormat="false" ht="15.75" hidden="true" customHeight="true" outlineLevel="0" collapsed="false">
      <c r="A350" s="319"/>
      <c r="B350" s="319"/>
      <c r="C350" s="319"/>
      <c r="D350" s="151"/>
      <c r="E350" s="55"/>
      <c r="F350" s="55"/>
      <c r="G350" s="188"/>
      <c r="H350" s="188"/>
      <c r="I350" s="188"/>
      <c r="J350" s="57"/>
      <c r="K350" s="222"/>
    </row>
    <row r="351" customFormat="false" ht="70.9" hidden="true" customHeight="true" outlineLevel="0" collapsed="false">
      <c r="A351" s="68" t="s">
        <v>678</v>
      </c>
      <c r="B351" s="32" t="s">
        <v>679</v>
      </c>
      <c r="C351" s="68" t="s">
        <v>680</v>
      </c>
      <c r="D351" s="140" t="s">
        <v>681</v>
      </c>
      <c r="E351" s="55" t="s">
        <v>413</v>
      </c>
      <c r="F351" s="55" t="s">
        <v>682</v>
      </c>
      <c r="G351" s="320" t="n">
        <f aca="false">+H351+I351</f>
        <v>0</v>
      </c>
      <c r="H351" s="320"/>
      <c r="I351" s="320"/>
      <c r="J351" s="57"/>
      <c r="K351" s="222" t="n">
        <f aca="false">+G351</f>
        <v>0</v>
      </c>
    </row>
    <row r="352" customFormat="false" ht="60" hidden="true" customHeight="true" outlineLevel="0" collapsed="false">
      <c r="A352" s="281" t="s">
        <v>683</v>
      </c>
      <c r="B352" s="321" t="s">
        <v>684</v>
      </c>
      <c r="C352" s="193" t="s">
        <v>671</v>
      </c>
      <c r="D352" s="322" t="s">
        <v>685</v>
      </c>
      <c r="E352" s="138" t="s">
        <v>686</v>
      </c>
      <c r="F352" s="323"/>
      <c r="G352" s="324" t="n">
        <f aca="false">+H352+I352</f>
        <v>0</v>
      </c>
      <c r="H352" s="324"/>
      <c r="I352" s="324"/>
      <c r="J352" s="50"/>
      <c r="K352" s="222" t="n">
        <f aca="false">+G352</f>
        <v>0</v>
      </c>
    </row>
    <row r="353" customFormat="false" ht="117" hidden="true" customHeight="true" outlineLevel="0" collapsed="false">
      <c r="A353" s="66" t="s">
        <v>687</v>
      </c>
      <c r="B353" s="65" t="s">
        <v>688</v>
      </c>
      <c r="C353" s="66" t="s">
        <v>30</v>
      </c>
      <c r="D353" s="290" t="s">
        <v>689</v>
      </c>
      <c r="E353" s="325"/>
      <c r="F353" s="325"/>
      <c r="G353" s="274" t="n">
        <f aca="false">+H353+I353</f>
        <v>0</v>
      </c>
      <c r="H353" s="274"/>
      <c r="I353" s="274"/>
      <c r="J353" s="141" t="n">
        <f aca="false">+I353</f>
        <v>0</v>
      </c>
      <c r="K353" s="222" t="n">
        <f aca="false">+G353</f>
        <v>0</v>
      </c>
    </row>
    <row r="354" customFormat="false" ht="57.75" hidden="true" customHeight="true" outlineLevel="0" collapsed="false">
      <c r="A354" s="83" t="s">
        <v>690</v>
      </c>
      <c r="B354" s="83" t="s">
        <v>54</v>
      </c>
      <c r="C354" s="83" t="s">
        <v>55</v>
      </c>
      <c r="D354" s="71" t="s">
        <v>56</v>
      </c>
      <c r="E354" s="48" t="s">
        <v>691</v>
      </c>
      <c r="F354" s="48"/>
      <c r="G354" s="324" t="n">
        <f aca="false">+H354+I354</f>
        <v>0</v>
      </c>
      <c r="H354" s="326"/>
      <c r="I354" s="324" t="n">
        <f aca="false">15000000-15000000</f>
        <v>0</v>
      </c>
      <c r="J354" s="260" t="n">
        <f aca="false">+I354</f>
        <v>0</v>
      </c>
      <c r="K354" s="222" t="n">
        <f aca="false">+G354</f>
        <v>0</v>
      </c>
    </row>
    <row r="355" customFormat="false" ht="15.75" hidden="true" customHeight="true" outlineLevel="0" collapsed="false">
      <c r="A355" s="101" t="n">
        <v>1917640</v>
      </c>
      <c r="B355" s="101" t="s">
        <v>251</v>
      </c>
      <c r="C355" s="101" t="s">
        <v>252</v>
      </c>
      <c r="D355" s="276" t="s">
        <v>253</v>
      </c>
      <c r="E355" s="52"/>
      <c r="F355" s="52"/>
      <c r="G355" s="77" t="n">
        <f aca="false">+H355+I355</f>
        <v>0</v>
      </c>
      <c r="H355" s="77"/>
      <c r="I355" s="77"/>
      <c r="J355" s="54"/>
      <c r="K355" s="222" t="n">
        <f aca="false">+G355</f>
        <v>0</v>
      </c>
    </row>
    <row r="356" customFormat="false" ht="15.75" hidden="true" customHeight="true" outlineLevel="0" collapsed="false">
      <c r="A356" s="101" t="n">
        <v>1917690</v>
      </c>
      <c r="B356" s="101" t="s">
        <v>506</v>
      </c>
      <c r="C356" s="101" t="s">
        <v>507</v>
      </c>
      <c r="D356" s="172" t="s">
        <v>508</v>
      </c>
      <c r="E356" s="52"/>
      <c r="F356" s="52"/>
      <c r="G356" s="103" t="n">
        <f aca="false">+H356+I356</f>
        <v>0</v>
      </c>
      <c r="H356" s="103"/>
      <c r="I356" s="103"/>
      <c r="J356" s="54"/>
      <c r="K356" s="222" t="n">
        <f aca="false">+G356</f>
        <v>0</v>
      </c>
    </row>
    <row r="357" customFormat="false" ht="86.45" hidden="true" customHeight="true" outlineLevel="0" collapsed="false">
      <c r="A357" s="177" t="n">
        <v>1919800</v>
      </c>
      <c r="B357" s="177" t="s">
        <v>111</v>
      </c>
      <c r="C357" s="177" t="s">
        <v>77</v>
      </c>
      <c r="D357" s="277" t="s">
        <v>112</v>
      </c>
      <c r="E357" s="55" t="s">
        <v>692</v>
      </c>
      <c r="F357" s="55"/>
      <c r="G357" s="320" t="n">
        <f aca="false">+H357+I357</f>
        <v>0</v>
      </c>
      <c r="H357" s="320"/>
      <c r="I357" s="320"/>
      <c r="J357" s="57"/>
      <c r="K357" s="222" t="n">
        <f aca="false">+G357</f>
        <v>0</v>
      </c>
    </row>
    <row r="358" customFormat="false" ht="62.25" hidden="true" customHeight="true" outlineLevel="0" collapsed="false">
      <c r="A358" s="66" t="s">
        <v>693</v>
      </c>
      <c r="B358" s="66" t="s">
        <v>201</v>
      </c>
      <c r="C358" s="65" t="s">
        <v>329</v>
      </c>
      <c r="D358" s="301" t="s">
        <v>202</v>
      </c>
      <c r="E358" s="55" t="s">
        <v>694</v>
      </c>
      <c r="F358" s="48"/>
      <c r="G358" s="274" t="n">
        <f aca="false">+H358+I358</f>
        <v>0</v>
      </c>
      <c r="H358" s="274"/>
      <c r="I358" s="327"/>
      <c r="J358" s="43"/>
      <c r="K358" s="44" t="n">
        <f aca="false">+G358</f>
        <v>0</v>
      </c>
      <c r="L358" s="3"/>
      <c r="M358" s="3"/>
      <c r="N358" s="3"/>
    </row>
    <row r="359" customFormat="false" ht="86.45" hidden="true" customHeight="true" outlineLevel="0" collapsed="false">
      <c r="A359" s="66" t="s">
        <v>695</v>
      </c>
      <c r="B359" s="66" t="s">
        <v>111</v>
      </c>
      <c r="C359" s="66" t="s">
        <v>77</v>
      </c>
      <c r="D359" s="93" t="s">
        <v>112</v>
      </c>
      <c r="E359" s="52" t="s">
        <v>696</v>
      </c>
      <c r="F359" s="52" t="s">
        <v>697</v>
      </c>
      <c r="G359" s="274" t="n">
        <f aca="false">+H359+I359</f>
        <v>0</v>
      </c>
      <c r="H359" s="328" t="n">
        <f aca="false">150000-150000</f>
        <v>0</v>
      </c>
      <c r="I359" s="274"/>
      <c r="J359" s="141" t="n">
        <f aca="false">+I359</f>
        <v>0</v>
      </c>
      <c r="K359" s="44" t="n">
        <f aca="false">+G359</f>
        <v>0</v>
      </c>
    </row>
    <row r="360" customFormat="false" ht="69.75" hidden="true" customHeight="true" outlineLevel="0" collapsed="false">
      <c r="A360" s="83" t="n">
        <v>2313131</v>
      </c>
      <c r="B360" s="83" t="s">
        <v>517</v>
      </c>
      <c r="C360" s="83" t="s">
        <v>221</v>
      </c>
      <c r="D360" s="84" t="s">
        <v>698</v>
      </c>
      <c r="E360" s="48" t="s">
        <v>699</v>
      </c>
      <c r="F360" s="48"/>
      <c r="G360" s="85" t="n">
        <f aca="false">+H360+I360</f>
        <v>0</v>
      </c>
      <c r="H360" s="85"/>
      <c r="I360" s="85"/>
      <c r="J360" s="329"/>
      <c r="K360" s="222" t="n">
        <f aca="false">+G360</f>
        <v>0</v>
      </c>
    </row>
    <row r="361" customFormat="false" ht="15.75" hidden="true" customHeight="true" outlineLevel="0" collapsed="false">
      <c r="A361" s="270"/>
      <c r="B361" s="270"/>
      <c r="C361" s="270"/>
      <c r="D361" s="179" t="s">
        <v>675</v>
      </c>
      <c r="E361" s="48"/>
      <c r="F361" s="48"/>
      <c r="G361" s="164" t="n">
        <f aca="false">+H361+I361</f>
        <v>0</v>
      </c>
      <c r="H361" s="164"/>
      <c r="I361" s="164"/>
      <c r="J361" s="50"/>
      <c r="K361" s="222" t="n">
        <f aca="false">+G361</f>
        <v>0</v>
      </c>
    </row>
    <row r="362" customFormat="false" ht="30" hidden="true" customHeight="true" outlineLevel="0" collapsed="false">
      <c r="A362" s="89"/>
      <c r="B362" s="89"/>
      <c r="C362" s="89"/>
      <c r="D362" s="111" t="s">
        <v>700</v>
      </c>
      <c r="E362" s="52"/>
      <c r="F362" s="52"/>
      <c r="G362" s="91" t="n">
        <f aca="false">+H362+I362</f>
        <v>0</v>
      </c>
      <c r="H362" s="91"/>
      <c r="I362" s="91"/>
      <c r="J362" s="54"/>
      <c r="K362" s="222" t="n">
        <f aca="false">+G362</f>
        <v>0</v>
      </c>
    </row>
    <row r="363" customFormat="false" ht="15.75" hidden="true" customHeight="true" outlineLevel="0" collapsed="false">
      <c r="A363" s="66" t="n">
        <v>2313230</v>
      </c>
      <c r="B363" s="66" t="s">
        <v>38</v>
      </c>
      <c r="C363" s="66" t="s">
        <v>228</v>
      </c>
      <c r="D363" s="111" t="s">
        <v>40</v>
      </c>
      <c r="E363" s="52"/>
      <c r="F363" s="52"/>
      <c r="G363" s="91" t="n">
        <f aca="false">+H363+I363</f>
        <v>0</v>
      </c>
      <c r="H363" s="91"/>
      <c r="I363" s="91"/>
      <c r="J363" s="54"/>
      <c r="K363" s="222" t="n">
        <f aca="false">+G363</f>
        <v>0</v>
      </c>
    </row>
    <row r="364" customFormat="false" ht="57" hidden="true" customHeight="true" outlineLevel="0" collapsed="false">
      <c r="A364" s="68" t="n">
        <v>2314070</v>
      </c>
      <c r="B364" s="68" t="s">
        <v>486</v>
      </c>
      <c r="C364" s="68" t="s">
        <v>487</v>
      </c>
      <c r="D364" s="136" t="s">
        <v>488</v>
      </c>
      <c r="E364" s="55" t="s">
        <v>701</v>
      </c>
      <c r="F364" s="55"/>
      <c r="G364" s="81" t="n">
        <f aca="false">+H364+I364</f>
        <v>0</v>
      </c>
      <c r="H364" s="81"/>
      <c r="I364" s="81"/>
      <c r="J364" s="152" t="n">
        <f aca="false">+I364</f>
        <v>0</v>
      </c>
      <c r="K364" s="222" t="n">
        <f aca="false">+G364</f>
        <v>0</v>
      </c>
    </row>
    <row r="365" customFormat="false" ht="57" hidden="true" customHeight="true" outlineLevel="0" collapsed="false">
      <c r="A365" s="66" t="s">
        <v>702</v>
      </c>
      <c r="B365" s="66" t="s">
        <v>54</v>
      </c>
      <c r="C365" s="66" t="s">
        <v>55</v>
      </c>
      <c r="D365" s="64" t="s">
        <v>56</v>
      </c>
      <c r="E365" s="52" t="s">
        <v>35</v>
      </c>
      <c r="F365" s="52" t="s">
        <v>36</v>
      </c>
      <c r="G365" s="92" t="n">
        <f aca="false">+H365+I365</f>
        <v>0</v>
      </c>
      <c r="H365" s="92"/>
      <c r="I365" s="92"/>
      <c r="J365" s="141" t="n">
        <f aca="false">+I365</f>
        <v>0</v>
      </c>
      <c r="K365" s="222" t="n">
        <f aca="false">+G365</f>
        <v>0</v>
      </c>
    </row>
    <row r="366" customFormat="false" ht="61.5" hidden="true" customHeight="true" outlineLevel="0" collapsed="false">
      <c r="A366" s="66" t="s">
        <v>703</v>
      </c>
      <c r="B366" s="66" t="s">
        <v>58</v>
      </c>
      <c r="C366" s="66" t="s">
        <v>704</v>
      </c>
      <c r="D366" s="70" t="s">
        <v>705</v>
      </c>
      <c r="E366" s="157" t="s">
        <v>67</v>
      </c>
      <c r="F366" s="157" t="s">
        <v>68</v>
      </c>
      <c r="G366" s="92" t="n">
        <f aca="false">+H366+I366</f>
        <v>0</v>
      </c>
      <c r="H366" s="92"/>
      <c r="I366" s="92"/>
      <c r="J366" s="43"/>
      <c r="K366" s="222" t="n">
        <f aca="false">+G366</f>
        <v>0</v>
      </c>
    </row>
    <row r="367" customFormat="false" ht="51" hidden="true" customHeight="true" outlineLevel="0" collapsed="false">
      <c r="A367" s="72"/>
      <c r="B367" s="270"/>
      <c r="C367" s="270"/>
      <c r="D367" s="179" t="s">
        <v>706</v>
      </c>
      <c r="E367" s="157"/>
      <c r="F367" s="157"/>
      <c r="G367" s="164" t="n">
        <f aca="false">+H367+I367</f>
        <v>0</v>
      </c>
      <c r="H367" s="164"/>
      <c r="I367" s="164"/>
      <c r="J367" s="50"/>
      <c r="K367" s="222" t="n">
        <f aca="false">+G367</f>
        <v>0</v>
      </c>
    </row>
    <row r="368" customFormat="false" ht="44.25" hidden="true" customHeight="true" outlineLevel="0" collapsed="false">
      <c r="A368" s="177" t="n">
        <v>2317700</v>
      </c>
      <c r="B368" s="177" t="s">
        <v>707</v>
      </c>
      <c r="C368" s="177" t="s">
        <v>708</v>
      </c>
      <c r="D368" s="69" t="s">
        <v>709</v>
      </c>
      <c r="E368" s="157"/>
      <c r="F368" s="157"/>
      <c r="G368" s="232" t="n">
        <f aca="false">+H368+I368</f>
        <v>0</v>
      </c>
      <c r="H368" s="232"/>
      <c r="I368" s="232"/>
      <c r="J368" s="57"/>
      <c r="K368" s="222" t="n">
        <f aca="false">+G368</f>
        <v>0</v>
      </c>
    </row>
    <row r="369" customFormat="false" ht="51" hidden="true" customHeight="true" outlineLevel="0" collapsed="false">
      <c r="A369" s="66" t="s">
        <v>710</v>
      </c>
      <c r="B369" s="66" t="s">
        <v>523</v>
      </c>
      <c r="C369" s="66" t="s">
        <v>518</v>
      </c>
      <c r="D369" s="70" t="s">
        <v>524</v>
      </c>
      <c r="E369" s="157"/>
      <c r="F369" s="157"/>
      <c r="G369" s="92" t="n">
        <f aca="false">+H369+I369</f>
        <v>0</v>
      </c>
      <c r="H369" s="92" t="n">
        <f aca="false">1348000-1348000</f>
        <v>0</v>
      </c>
      <c r="I369" s="92"/>
      <c r="J369" s="43"/>
      <c r="K369" s="222" t="n">
        <f aca="false">+G369</f>
        <v>0</v>
      </c>
    </row>
    <row r="370" customFormat="false" ht="45.75" hidden="true" customHeight="true" outlineLevel="0" collapsed="false">
      <c r="A370" s="193" t="n">
        <v>2314070</v>
      </c>
      <c r="B370" s="193" t="s">
        <v>486</v>
      </c>
      <c r="C370" s="193" t="s">
        <v>487</v>
      </c>
      <c r="D370" s="194" t="s">
        <v>488</v>
      </c>
      <c r="E370" s="157"/>
      <c r="F370" s="157"/>
      <c r="G370" s="207" t="n">
        <f aca="false">+H370+I370</f>
        <v>0</v>
      </c>
      <c r="H370" s="207"/>
      <c r="I370" s="207"/>
      <c r="J370" s="212" t="n">
        <f aca="false">+I370</f>
        <v>0</v>
      </c>
      <c r="K370" s="222" t="n">
        <f aca="false">+G370</f>
        <v>0</v>
      </c>
    </row>
    <row r="371" customFormat="false" ht="75.75" hidden="true" customHeight="true" outlineLevel="0" collapsed="false">
      <c r="A371" s="66" t="n">
        <v>2318410</v>
      </c>
      <c r="B371" s="66" t="s">
        <v>64</v>
      </c>
      <c r="C371" s="66" t="s">
        <v>71</v>
      </c>
      <c r="D371" s="70" t="s">
        <v>711</v>
      </c>
      <c r="E371" s="157"/>
      <c r="F371" s="157"/>
      <c r="G371" s="92" t="n">
        <f aca="false">+H371+I371</f>
        <v>0</v>
      </c>
      <c r="H371" s="92"/>
      <c r="I371" s="92"/>
      <c r="J371" s="141" t="n">
        <f aca="false">+I371</f>
        <v>0</v>
      </c>
      <c r="K371" s="44" t="n">
        <f aca="false">+G371</f>
        <v>0</v>
      </c>
    </row>
    <row r="372" customFormat="false" ht="54.75" hidden="true" customHeight="true" outlineLevel="0" collapsed="false">
      <c r="A372" s="66" t="s">
        <v>712</v>
      </c>
      <c r="B372" s="66" t="s">
        <v>70</v>
      </c>
      <c r="C372" s="66" t="s">
        <v>71</v>
      </c>
      <c r="D372" s="70" t="s">
        <v>72</v>
      </c>
      <c r="E372" s="157"/>
      <c r="F372" s="157"/>
      <c r="G372" s="274" t="n">
        <f aca="false">+H372+I372</f>
        <v>0</v>
      </c>
      <c r="H372" s="274"/>
      <c r="I372" s="202"/>
      <c r="J372" s="43"/>
      <c r="K372" s="222" t="n">
        <f aca="false">+G372</f>
        <v>0</v>
      </c>
    </row>
    <row r="373" customFormat="false" ht="87" hidden="true" customHeight="true" outlineLevel="0" collapsed="false">
      <c r="A373" s="66" t="s">
        <v>712</v>
      </c>
      <c r="B373" s="66" t="s">
        <v>70</v>
      </c>
      <c r="C373" s="66" t="s">
        <v>713</v>
      </c>
      <c r="D373" s="70" t="s">
        <v>714</v>
      </c>
      <c r="E373" s="182" t="s">
        <v>207</v>
      </c>
      <c r="F373" s="182" t="s">
        <v>208</v>
      </c>
      <c r="G373" s="274" t="n">
        <f aca="false">+H373+I373</f>
        <v>0</v>
      </c>
      <c r="H373" s="274"/>
      <c r="I373" s="202"/>
      <c r="J373" s="43"/>
      <c r="K373" s="44" t="n">
        <f aca="false">+G373</f>
        <v>0</v>
      </c>
      <c r="L373" s="3"/>
      <c r="M373" s="3"/>
      <c r="N373" s="3"/>
    </row>
    <row r="374" customFormat="false" ht="45" hidden="true" customHeight="true" outlineLevel="0" collapsed="false">
      <c r="A374" s="197"/>
      <c r="B374" s="197"/>
      <c r="C374" s="197"/>
      <c r="D374" s="330" t="s">
        <v>715</v>
      </c>
      <c r="E374" s="182"/>
      <c r="F374" s="138"/>
      <c r="G374" s="195" t="n">
        <f aca="false">+H374+I374</f>
        <v>0</v>
      </c>
      <c r="H374" s="195"/>
      <c r="I374" s="195"/>
      <c r="J374" s="196"/>
      <c r="K374" s="51" t="n">
        <f aca="false">+G374</f>
        <v>0</v>
      </c>
    </row>
    <row r="375" customFormat="false" ht="54" hidden="true" customHeight="true" outlineLevel="0" collapsed="false">
      <c r="A375" s="66" t="s">
        <v>703</v>
      </c>
      <c r="B375" s="66" t="s">
        <v>58</v>
      </c>
      <c r="C375" s="66" t="s">
        <v>704</v>
      </c>
      <c r="D375" s="70" t="s">
        <v>705</v>
      </c>
      <c r="E375" s="216"/>
      <c r="F375" s="52"/>
      <c r="G375" s="92" t="n">
        <f aca="false">+H375+I375</f>
        <v>0</v>
      </c>
      <c r="H375" s="92"/>
      <c r="I375" s="92"/>
      <c r="J375" s="43"/>
      <c r="K375" s="222" t="n">
        <f aca="false">+G375</f>
        <v>0</v>
      </c>
    </row>
    <row r="376" customFormat="false" ht="30" hidden="true" customHeight="true" outlineLevel="0" collapsed="false">
      <c r="A376" s="197"/>
      <c r="B376" s="197"/>
      <c r="C376" s="197"/>
      <c r="D376" s="330" t="s">
        <v>716</v>
      </c>
      <c r="E376" s="138"/>
      <c r="F376" s="138"/>
      <c r="G376" s="195" t="n">
        <f aca="false">+H376+I376</f>
        <v>0</v>
      </c>
      <c r="H376" s="195"/>
      <c r="I376" s="195"/>
      <c r="J376" s="196"/>
      <c r="K376" s="51" t="n">
        <f aca="false">+G376</f>
        <v>0</v>
      </c>
    </row>
    <row r="377" customFormat="false" ht="67.5" hidden="true" customHeight="true" outlineLevel="0" collapsed="false">
      <c r="A377" s="298" t="n">
        <v>2419770</v>
      </c>
      <c r="B377" s="298" t="s">
        <v>201</v>
      </c>
      <c r="C377" s="298" t="s">
        <v>261</v>
      </c>
      <c r="D377" s="299" t="s">
        <v>202</v>
      </c>
      <c r="E377" s="138"/>
      <c r="F377" s="138"/>
      <c r="G377" s="207" t="n">
        <f aca="false">+H377+I377</f>
        <v>0</v>
      </c>
      <c r="H377" s="207"/>
      <c r="I377" s="207"/>
      <c r="J377" s="246"/>
      <c r="K377" s="44" t="n">
        <f aca="false">+G377</f>
        <v>0</v>
      </c>
    </row>
    <row r="378" customFormat="false" ht="42" hidden="true" customHeight="true" outlineLevel="0" collapsed="false">
      <c r="A378" s="61" t="s">
        <v>717</v>
      </c>
      <c r="B378" s="331" t="n">
        <v>8861</v>
      </c>
      <c r="C378" s="332" t="s">
        <v>718</v>
      </c>
      <c r="D378" s="233" t="s">
        <v>719</v>
      </c>
      <c r="E378" s="52"/>
      <c r="F378" s="52"/>
      <c r="G378" s="92" t="n">
        <f aca="false">+H378+I378</f>
        <v>0</v>
      </c>
      <c r="H378" s="53"/>
      <c r="I378" s="92"/>
      <c r="J378" s="43"/>
      <c r="K378" s="44" t="n">
        <f aca="false">+G378</f>
        <v>0</v>
      </c>
    </row>
    <row r="379" customFormat="false" ht="53.25" hidden="true" customHeight="true" outlineLevel="0" collapsed="false">
      <c r="A379" s="83" t="n">
        <v>2417110</v>
      </c>
      <c r="B379" s="83" t="s">
        <v>720</v>
      </c>
      <c r="C379" s="83" t="s">
        <v>721</v>
      </c>
      <c r="D379" s="84" t="s">
        <v>722</v>
      </c>
      <c r="E379" s="48" t="s">
        <v>723</v>
      </c>
      <c r="F379" s="138" t="s">
        <v>724</v>
      </c>
      <c r="G379" s="85" t="n">
        <f aca="false">+H379+I379</f>
        <v>0</v>
      </c>
      <c r="H379" s="85"/>
      <c r="I379" s="85"/>
      <c r="J379" s="329"/>
      <c r="K379" s="222" t="n">
        <f aca="false">+G379</f>
        <v>0</v>
      </c>
    </row>
    <row r="380" customFormat="false" ht="53.25" hidden="true" customHeight="true" outlineLevel="0" collapsed="false">
      <c r="A380" s="65" t="n">
        <v>2419770</v>
      </c>
      <c r="B380" s="65" t="s">
        <v>201</v>
      </c>
      <c r="C380" s="65" t="s">
        <v>261</v>
      </c>
      <c r="D380" s="301" t="s">
        <v>202</v>
      </c>
      <c r="E380" s="48"/>
      <c r="F380" s="48"/>
      <c r="G380" s="92" t="n">
        <f aca="false">+H380+I380</f>
        <v>0</v>
      </c>
      <c r="H380" s="92"/>
      <c r="I380" s="92"/>
      <c r="J380" s="43"/>
      <c r="K380" s="222" t="n">
        <f aca="false">+G380</f>
        <v>0</v>
      </c>
    </row>
    <row r="381" customFormat="false" ht="53.25" hidden="true" customHeight="true" outlineLevel="0" collapsed="false">
      <c r="A381" s="61" t="s">
        <v>717</v>
      </c>
      <c r="B381" s="331" t="n">
        <v>8861</v>
      </c>
      <c r="C381" s="332" t="s">
        <v>718</v>
      </c>
      <c r="D381" s="233" t="s">
        <v>719</v>
      </c>
      <c r="E381" s="48"/>
      <c r="F381" s="138"/>
      <c r="G381" s="92" t="n">
        <f aca="false">+H381+I381</f>
        <v>0</v>
      </c>
      <c r="H381" s="53"/>
      <c r="I381" s="85"/>
      <c r="J381" s="329"/>
      <c r="K381" s="222" t="n">
        <f aca="false">+G381</f>
        <v>0</v>
      </c>
    </row>
    <row r="382" customFormat="false" ht="30" hidden="true" customHeight="true" outlineLevel="0" collapsed="false">
      <c r="A382" s="82" t="n">
        <v>2417120</v>
      </c>
      <c r="B382" s="82" t="s">
        <v>725</v>
      </c>
      <c r="C382" s="82" t="s">
        <v>726</v>
      </c>
      <c r="D382" s="333" t="s">
        <v>727</v>
      </c>
      <c r="E382" s="48"/>
      <c r="F382" s="48"/>
      <c r="G382" s="285" t="n">
        <f aca="false">+H382+I382</f>
        <v>0</v>
      </c>
      <c r="H382" s="285"/>
      <c r="I382" s="285"/>
      <c r="J382" s="50"/>
      <c r="K382" s="51" t="n">
        <f aca="false">+G382</f>
        <v>0</v>
      </c>
    </row>
    <row r="383" customFormat="false" ht="40.5" hidden="true" customHeight="true" outlineLevel="0" collapsed="false">
      <c r="A383" s="75"/>
      <c r="B383" s="145"/>
      <c r="C383" s="145"/>
      <c r="D383" s="87" t="s">
        <v>728</v>
      </c>
      <c r="E383" s="52"/>
      <c r="F383" s="52"/>
      <c r="G383" s="88" t="n">
        <f aca="false">+H383+I383</f>
        <v>0</v>
      </c>
      <c r="H383" s="88"/>
      <c r="I383" s="88"/>
      <c r="J383" s="54"/>
      <c r="K383" s="51" t="n">
        <f aca="false">+G383</f>
        <v>0</v>
      </c>
    </row>
    <row r="384" customFormat="false" ht="30" hidden="true" customHeight="true" outlineLevel="0" collapsed="false">
      <c r="A384" s="65" t="n">
        <v>2417150</v>
      </c>
      <c r="B384" s="89" t="s">
        <v>729</v>
      </c>
      <c r="C384" s="89" t="s">
        <v>730</v>
      </c>
      <c r="D384" s="144" t="s">
        <v>731</v>
      </c>
      <c r="E384" s="52"/>
      <c r="F384" s="52"/>
      <c r="G384" s="202" t="n">
        <f aca="false">+H384+I384</f>
        <v>0</v>
      </c>
      <c r="H384" s="202"/>
      <c r="I384" s="202"/>
      <c r="J384" s="54"/>
      <c r="K384" s="51" t="n">
        <f aca="false">+G384</f>
        <v>0</v>
      </c>
    </row>
    <row r="385" customFormat="false" ht="15.75" hidden="true" customHeight="true" outlineLevel="0" collapsed="false">
      <c r="A385" s="65" t="n">
        <v>2417300</v>
      </c>
      <c r="B385" s="65" t="s">
        <v>242</v>
      </c>
      <c r="C385" s="65" t="s">
        <v>243</v>
      </c>
      <c r="D385" s="334" t="s">
        <v>244</v>
      </c>
      <c r="E385" s="52"/>
      <c r="F385" s="52"/>
      <c r="G385" s="88" t="n">
        <f aca="false">+H385+I385</f>
        <v>0</v>
      </c>
      <c r="H385" s="88"/>
      <c r="I385" s="88"/>
      <c r="J385" s="54"/>
      <c r="K385" s="51" t="n">
        <f aca="false">+G385</f>
        <v>0</v>
      </c>
    </row>
    <row r="386" customFormat="false" ht="30" hidden="true" customHeight="true" outlineLevel="0" collapsed="false">
      <c r="A386" s="101" t="n">
        <v>2417380</v>
      </c>
      <c r="B386" s="101" t="s">
        <v>732</v>
      </c>
      <c r="C386" s="101" t="s">
        <v>733</v>
      </c>
      <c r="D386" s="148" t="s">
        <v>734</v>
      </c>
      <c r="E386" s="52"/>
      <c r="F386" s="52"/>
      <c r="G386" s="77" t="n">
        <f aca="false">+H386+I386</f>
        <v>0</v>
      </c>
      <c r="H386" s="77"/>
      <c r="I386" s="77"/>
      <c r="J386" s="54"/>
      <c r="K386" s="51" t="n">
        <f aca="false">+G386</f>
        <v>0</v>
      </c>
    </row>
    <row r="387" customFormat="false" ht="30" hidden="true" customHeight="true" outlineLevel="0" collapsed="false">
      <c r="A387" s="335" t="n">
        <v>2417670</v>
      </c>
      <c r="B387" s="175" t="n">
        <v>7670</v>
      </c>
      <c r="C387" s="335" t="s">
        <v>55</v>
      </c>
      <c r="D387" s="143" t="s">
        <v>56</v>
      </c>
      <c r="E387" s="52"/>
      <c r="F387" s="52"/>
      <c r="G387" s="77" t="n">
        <f aca="false">+H387+I387</f>
        <v>0</v>
      </c>
      <c r="H387" s="77"/>
      <c r="I387" s="77"/>
      <c r="J387" s="54"/>
      <c r="K387" s="51" t="n">
        <f aca="false">+G387</f>
        <v>0</v>
      </c>
    </row>
    <row r="388" customFormat="false" ht="47.25" hidden="true" customHeight="true" outlineLevel="0" collapsed="false">
      <c r="A388" s="61" t="s">
        <v>717</v>
      </c>
      <c r="B388" s="331" t="n">
        <v>8861</v>
      </c>
      <c r="C388" s="332" t="s">
        <v>718</v>
      </c>
      <c r="D388" s="233" t="s">
        <v>735</v>
      </c>
      <c r="E388" s="52" t="s">
        <v>736</v>
      </c>
      <c r="F388" s="52" t="s">
        <v>737</v>
      </c>
      <c r="G388" s="53" t="n">
        <f aca="false">+H388+I388</f>
        <v>0</v>
      </c>
      <c r="H388" s="53"/>
      <c r="I388" s="202"/>
      <c r="J388" s="98"/>
      <c r="K388" s="51" t="n">
        <f aca="false">+G388</f>
        <v>0</v>
      </c>
    </row>
    <row r="389" customFormat="false" ht="15.75" hidden="true" customHeight="true" outlineLevel="0" collapsed="false">
      <c r="A389" s="75" t="n">
        <v>2419770</v>
      </c>
      <c r="B389" s="101" t="s">
        <v>201</v>
      </c>
      <c r="C389" s="101" t="s">
        <v>261</v>
      </c>
      <c r="D389" s="144" t="s">
        <v>202</v>
      </c>
      <c r="E389" s="52"/>
      <c r="F389" s="52"/>
      <c r="G389" s="103" t="n">
        <f aca="false">+H389+I389</f>
        <v>0</v>
      </c>
      <c r="H389" s="103"/>
      <c r="I389" s="103"/>
      <c r="J389" s="54"/>
      <c r="K389" s="51" t="n">
        <f aca="false">+G389</f>
        <v>0</v>
      </c>
    </row>
    <row r="390" customFormat="false" ht="30" hidden="true" customHeight="true" outlineLevel="0" collapsed="false">
      <c r="A390" s="32" t="n">
        <v>2419800</v>
      </c>
      <c r="B390" s="278" t="s">
        <v>111</v>
      </c>
      <c r="C390" s="278" t="s">
        <v>77</v>
      </c>
      <c r="D390" s="336" t="s">
        <v>78</v>
      </c>
      <c r="E390" s="55"/>
      <c r="F390" s="55"/>
      <c r="G390" s="178" t="n">
        <f aca="false">+H390+I390</f>
        <v>0</v>
      </c>
      <c r="H390" s="178"/>
      <c r="I390" s="178"/>
      <c r="J390" s="57"/>
      <c r="K390" s="51" t="n">
        <f aca="false">+G390</f>
        <v>0</v>
      </c>
    </row>
    <row r="391" customFormat="false" ht="60" hidden="true" customHeight="true" outlineLevel="0" collapsed="false">
      <c r="A391" s="40" t="s">
        <v>738</v>
      </c>
      <c r="B391" s="40" t="s">
        <v>739</v>
      </c>
      <c r="C391" s="40"/>
      <c r="D391" s="124" t="s">
        <v>740</v>
      </c>
      <c r="E391" s="52"/>
      <c r="F391" s="52"/>
      <c r="G391" s="265" t="n">
        <f aca="false">+H391+I391</f>
        <v>0</v>
      </c>
      <c r="H391" s="266" t="n">
        <f aca="false">+H392+H393+H394</f>
        <v>0</v>
      </c>
      <c r="I391" s="266" t="n">
        <f aca="false">+I392+I393+I394</f>
        <v>0</v>
      </c>
      <c r="J391" s="266" t="n">
        <f aca="false">+J392+J393+J394</f>
        <v>0</v>
      </c>
      <c r="K391" s="44" t="n">
        <f aca="false">+G391</f>
        <v>0</v>
      </c>
    </row>
    <row r="392" customFormat="false" ht="88.5" hidden="true" customHeight="true" outlineLevel="0" collapsed="false">
      <c r="A392" s="66" t="s">
        <v>741</v>
      </c>
      <c r="B392" s="66" t="s">
        <v>511</v>
      </c>
      <c r="C392" s="66" t="s">
        <v>606</v>
      </c>
      <c r="D392" s="70" t="s">
        <v>513</v>
      </c>
      <c r="E392" s="52" t="s">
        <v>742</v>
      </c>
      <c r="F392" s="52" t="s">
        <v>743</v>
      </c>
      <c r="G392" s="92" t="n">
        <f aca="false">+H392+I392</f>
        <v>0</v>
      </c>
      <c r="H392" s="92"/>
      <c r="I392" s="92"/>
      <c r="J392" s="141" t="n">
        <f aca="false">+I392</f>
        <v>0</v>
      </c>
      <c r="K392" s="44" t="n">
        <f aca="false">+G392</f>
        <v>0</v>
      </c>
    </row>
    <row r="393" customFormat="false" ht="55.5" hidden="true" customHeight="true" outlineLevel="0" collapsed="false">
      <c r="A393" s="193" t="n">
        <v>2519770</v>
      </c>
      <c r="B393" s="193" t="s">
        <v>201</v>
      </c>
      <c r="C393" s="193" t="s">
        <v>261</v>
      </c>
      <c r="D393" s="194" t="s">
        <v>202</v>
      </c>
      <c r="E393" s="138"/>
      <c r="F393" s="138"/>
      <c r="G393" s="207" t="n">
        <f aca="false">+H393+I393</f>
        <v>0</v>
      </c>
      <c r="H393" s="207"/>
      <c r="I393" s="207"/>
      <c r="J393" s="212" t="n">
        <f aca="false">+I393</f>
        <v>0</v>
      </c>
      <c r="K393" s="234" t="n">
        <f aca="false">+G393</f>
        <v>0</v>
      </c>
    </row>
    <row r="394" customFormat="false" ht="71.25" hidden="true" customHeight="true" outlineLevel="0" collapsed="false">
      <c r="A394" s="66" t="s">
        <v>744</v>
      </c>
      <c r="B394" s="66" t="s">
        <v>111</v>
      </c>
      <c r="C394" s="65" t="s">
        <v>77</v>
      </c>
      <c r="D394" s="337" t="s">
        <v>112</v>
      </c>
      <c r="E394" s="52"/>
      <c r="F394" s="52"/>
      <c r="G394" s="92" t="n">
        <f aca="false">+H394+I394</f>
        <v>0</v>
      </c>
      <c r="H394" s="92"/>
      <c r="I394" s="92"/>
      <c r="J394" s="141" t="n">
        <f aca="false">+I394</f>
        <v>0</v>
      </c>
      <c r="K394" s="44" t="n">
        <f aca="false">+G394</f>
        <v>0</v>
      </c>
    </row>
    <row r="395" customFormat="false" ht="15.75" hidden="true" customHeight="true" outlineLevel="0" collapsed="false">
      <c r="A395" s="72"/>
      <c r="B395" s="72"/>
      <c r="C395" s="72"/>
      <c r="D395" s="338"/>
      <c r="E395" s="48"/>
      <c r="F395" s="48"/>
      <c r="G395" s="74" t="n">
        <f aca="false">+H395+I395</f>
        <v>0</v>
      </c>
      <c r="H395" s="74"/>
      <c r="I395" s="74"/>
      <c r="J395" s="50"/>
      <c r="K395" s="51" t="n">
        <f aca="false">+G395</f>
        <v>0</v>
      </c>
    </row>
    <row r="396" customFormat="false" ht="48" hidden="true" customHeight="true" outlineLevel="0" collapsed="false">
      <c r="A396" s="78"/>
      <c r="B396" s="78"/>
      <c r="C396" s="78"/>
      <c r="D396" s="79" t="s">
        <v>745</v>
      </c>
      <c r="E396" s="55"/>
      <c r="F396" s="55"/>
      <c r="G396" s="80" t="n">
        <f aca="false">+H396+I396</f>
        <v>0</v>
      </c>
      <c r="H396" s="80"/>
      <c r="I396" s="80"/>
      <c r="J396" s="57"/>
      <c r="K396" s="51" t="n">
        <f aca="false">+G396</f>
        <v>0</v>
      </c>
    </row>
    <row r="397" customFormat="false" ht="31.5" hidden="true" customHeight="true" outlineLevel="0" collapsed="false">
      <c r="A397" s="339"/>
      <c r="B397" s="339"/>
      <c r="C397" s="339"/>
      <c r="D397" s="339"/>
      <c r="E397" s="340" t="s">
        <v>746</v>
      </c>
      <c r="F397" s="339"/>
      <c r="G397" s="339"/>
      <c r="H397" s="339"/>
      <c r="I397" s="341" t="s">
        <v>747</v>
      </c>
      <c r="J397" s="341"/>
      <c r="K397" s="342"/>
      <c r="L397" s="342"/>
      <c r="M397" s="342"/>
      <c r="N397" s="342"/>
      <c r="O397" s="343"/>
      <c r="P397" s="343"/>
    </row>
    <row r="398" customFormat="false" ht="55.5" hidden="true" customHeight="true" outlineLevel="0" collapsed="false">
      <c r="A398" s="40" t="s">
        <v>748</v>
      </c>
      <c r="B398" s="40" t="s">
        <v>749</v>
      </c>
      <c r="C398" s="40"/>
      <c r="D398" s="124" t="s">
        <v>750</v>
      </c>
      <c r="E398" s="52"/>
      <c r="F398" s="52"/>
      <c r="G398" s="42" t="n">
        <f aca="false">+H398+I398</f>
        <v>0</v>
      </c>
      <c r="H398" s="43" t="n">
        <f aca="false">+H404+H400+H401+H403+H402+H399</f>
        <v>0</v>
      </c>
      <c r="I398" s="43" t="n">
        <f aca="false">+I404+I400+I401+I403+I402+I399</f>
        <v>0</v>
      </c>
      <c r="J398" s="43" t="n">
        <f aca="false">+J404+J400+J401+J403+J402+J399</f>
        <v>0</v>
      </c>
      <c r="K398" s="44" t="n">
        <f aca="false">+G398</f>
        <v>0</v>
      </c>
    </row>
    <row r="399" customFormat="false" ht="83.25" hidden="true" customHeight="true" outlineLevel="0" collapsed="false">
      <c r="A399" s="82" t="s">
        <v>751</v>
      </c>
      <c r="B399" s="82" t="s">
        <v>38</v>
      </c>
      <c r="C399" s="82" t="s">
        <v>197</v>
      </c>
      <c r="D399" s="344" t="s">
        <v>412</v>
      </c>
      <c r="E399" s="48" t="s">
        <v>413</v>
      </c>
      <c r="F399" s="48" t="s">
        <v>752</v>
      </c>
      <c r="G399" s="49" t="n">
        <f aca="false">+H399+I399</f>
        <v>0</v>
      </c>
      <c r="H399" s="49"/>
      <c r="I399" s="49"/>
      <c r="J399" s="208" t="n">
        <f aca="false">+I399</f>
        <v>0</v>
      </c>
      <c r="K399" s="222" t="n">
        <f aca="false">+G399</f>
        <v>0</v>
      </c>
    </row>
    <row r="400" customFormat="false" ht="78" hidden="true" customHeight="true" outlineLevel="0" collapsed="false">
      <c r="A400" s="32" t="s">
        <v>753</v>
      </c>
      <c r="B400" s="32" t="s">
        <v>754</v>
      </c>
      <c r="C400" s="32" t="s">
        <v>755</v>
      </c>
      <c r="D400" s="31" t="s">
        <v>756</v>
      </c>
      <c r="E400" s="55" t="s">
        <v>33</v>
      </c>
      <c r="F400" s="55"/>
      <c r="G400" s="56" t="n">
        <f aca="false">+H400+I400</f>
        <v>0</v>
      </c>
      <c r="H400" s="56"/>
      <c r="I400" s="56"/>
      <c r="J400" s="152" t="n">
        <f aca="false">+I400</f>
        <v>0</v>
      </c>
      <c r="K400" s="222" t="n">
        <f aca="false">+G400</f>
        <v>0</v>
      </c>
    </row>
    <row r="401" customFormat="false" ht="69.75" hidden="true" customHeight="true" outlineLevel="0" collapsed="false">
      <c r="A401" s="65" t="s">
        <v>753</v>
      </c>
      <c r="B401" s="65" t="s">
        <v>754</v>
      </c>
      <c r="C401" s="65" t="s">
        <v>606</v>
      </c>
      <c r="D401" s="24" t="s">
        <v>756</v>
      </c>
      <c r="E401" s="52" t="s">
        <v>757</v>
      </c>
      <c r="F401" s="52" t="s">
        <v>758</v>
      </c>
      <c r="G401" s="53" t="n">
        <f aca="false">+H401+I401</f>
        <v>0</v>
      </c>
      <c r="H401" s="53"/>
      <c r="I401" s="53"/>
      <c r="J401" s="141" t="n">
        <f aca="false">+I401</f>
        <v>0</v>
      </c>
      <c r="K401" s="44" t="n">
        <f aca="false">+G401</f>
        <v>0</v>
      </c>
    </row>
    <row r="402" customFormat="false" ht="75" hidden="true" customHeight="true" outlineLevel="0" collapsed="false">
      <c r="A402" s="82" t="s">
        <v>759</v>
      </c>
      <c r="B402" s="82" t="s">
        <v>760</v>
      </c>
      <c r="C402" s="82" t="s">
        <v>761</v>
      </c>
      <c r="D402" s="47" t="s">
        <v>762</v>
      </c>
      <c r="E402" s="48"/>
      <c r="F402" s="48"/>
      <c r="G402" s="49" t="n">
        <f aca="false">+H402+I402</f>
        <v>0</v>
      </c>
      <c r="H402" s="49"/>
      <c r="I402" s="49"/>
      <c r="J402" s="208" t="n">
        <f aca="false">+I402</f>
        <v>0</v>
      </c>
      <c r="K402" s="222" t="n">
        <f aca="false">+G402</f>
        <v>0</v>
      </c>
    </row>
    <row r="403" customFormat="false" ht="75" hidden="true" customHeight="true" outlineLevel="0" collapsed="false">
      <c r="A403" s="65" t="s">
        <v>763</v>
      </c>
      <c r="B403" s="66" t="s">
        <v>201</v>
      </c>
      <c r="C403" s="66" t="s">
        <v>261</v>
      </c>
      <c r="D403" s="70" t="s">
        <v>202</v>
      </c>
      <c r="E403" s="52"/>
      <c r="F403" s="52"/>
      <c r="G403" s="53" t="n">
        <f aca="false">+H403+I403</f>
        <v>0</v>
      </c>
      <c r="H403" s="53"/>
      <c r="I403" s="53"/>
      <c r="J403" s="141" t="n">
        <f aca="false">+I403</f>
        <v>0</v>
      </c>
      <c r="K403" s="222" t="n">
        <f aca="false">+G403</f>
        <v>0</v>
      </c>
    </row>
    <row r="404" customFormat="false" ht="53.45" hidden="true" customHeight="true" outlineLevel="0" collapsed="false">
      <c r="A404" s="298" t="s">
        <v>764</v>
      </c>
      <c r="B404" s="298" t="s">
        <v>258</v>
      </c>
      <c r="C404" s="298" t="s">
        <v>765</v>
      </c>
      <c r="D404" s="206" t="s">
        <v>260</v>
      </c>
      <c r="E404" s="138"/>
      <c r="F404" s="138"/>
      <c r="G404" s="345" t="n">
        <f aca="false">+H404+I404</f>
        <v>0</v>
      </c>
      <c r="H404" s="345"/>
      <c r="I404" s="345"/>
      <c r="J404" s="196"/>
      <c r="K404" s="51" t="n">
        <f aca="false">+G404</f>
        <v>0</v>
      </c>
    </row>
    <row r="405" customFormat="false" ht="82.5" hidden="true" customHeight="true" outlineLevel="0" collapsed="false">
      <c r="A405" s="346" t="s">
        <v>766</v>
      </c>
      <c r="B405" s="346" t="s">
        <v>767</v>
      </c>
      <c r="C405" s="347" t="s">
        <v>662</v>
      </c>
      <c r="D405" s="206" t="s">
        <v>768</v>
      </c>
      <c r="E405" s="48" t="s">
        <v>769</v>
      </c>
      <c r="F405" s="48" t="s">
        <v>770</v>
      </c>
      <c r="G405" s="207" t="n">
        <f aca="false">+H405+I405</f>
        <v>0</v>
      </c>
      <c r="H405" s="207"/>
      <c r="I405" s="207" t="n">
        <f aca="false">500000-500000</f>
        <v>0</v>
      </c>
      <c r="J405" s="196" t="n">
        <f aca="false">500000-500000</f>
        <v>0</v>
      </c>
      <c r="K405" s="44" t="n">
        <f aca="false">+G405</f>
        <v>0</v>
      </c>
    </row>
    <row r="406" customFormat="false" ht="96.6" hidden="true" customHeight="true" outlineLevel="0" collapsed="false">
      <c r="A406" s="58" t="n">
        <v>2717110</v>
      </c>
      <c r="B406" s="58" t="s">
        <v>720</v>
      </c>
      <c r="C406" s="348" t="s">
        <v>721</v>
      </c>
      <c r="D406" s="140" t="s">
        <v>722</v>
      </c>
      <c r="E406" s="55"/>
      <c r="F406" s="55"/>
      <c r="G406" s="81" t="n">
        <f aca="false">+H406+I406</f>
        <v>0</v>
      </c>
      <c r="H406" s="81"/>
      <c r="I406" s="81" t="n">
        <f aca="false">500000-500000</f>
        <v>0</v>
      </c>
      <c r="J406" s="57" t="n">
        <f aca="false">500000-500000</f>
        <v>0</v>
      </c>
      <c r="K406" s="51" t="n">
        <f aca="false">+G406</f>
        <v>0</v>
      </c>
    </row>
    <row r="407" customFormat="false" ht="74.25" hidden="true" customHeight="true" outlineLevel="0" collapsed="false">
      <c r="A407" s="61" t="s">
        <v>771</v>
      </c>
      <c r="B407" s="61" t="s">
        <v>729</v>
      </c>
      <c r="C407" s="332" t="s">
        <v>730</v>
      </c>
      <c r="D407" s="64" t="s">
        <v>731</v>
      </c>
      <c r="E407" s="52" t="s">
        <v>772</v>
      </c>
      <c r="F407" s="52"/>
      <c r="G407" s="92" t="n">
        <f aca="false">+H407+I407</f>
        <v>0</v>
      </c>
      <c r="H407" s="92"/>
      <c r="I407" s="92"/>
      <c r="J407" s="43"/>
      <c r="K407" s="222" t="n">
        <f aca="false">+G407</f>
        <v>0</v>
      </c>
    </row>
    <row r="408" customFormat="false" ht="15.6" hidden="true" customHeight="true" outlineLevel="0" collapsed="false">
      <c r="A408" s="270" t="n">
        <v>2717610</v>
      </c>
      <c r="B408" s="270" t="s">
        <v>773</v>
      </c>
      <c r="C408" s="270" t="s">
        <v>507</v>
      </c>
      <c r="D408" s="179" t="s">
        <v>774</v>
      </c>
      <c r="E408" s="138"/>
      <c r="F408" s="138"/>
      <c r="G408" s="164" t="n">
        <f aca="false">+H408+I408</f>
        <v>0</v>
      </c>
      <c r="H408" s="164" t="n">
        <f aca="false">500000-500000</f>
        <v>0</v>
      </c>
      <c r="I408" s="164" t="n">
        <f aca="false">500000-500000</f>
        <v>0</v>
      </c>
      <c r="J408" s="50" t="n">
        <f aca="false">500000-500000</f>
        <v>0</v>
      </c>
      <c r="K408" s="51" t="n">
        <f aca="false">+G408</f>
        <v>0</v>
      </c>
    </row>
    <row r="409" customFormat="false" ht="15.6" hidden="true" customHeight="true" outlineLevel="0" collapsed="false">
      <c r="A409" s="89" t="n">
        <v>2717640</v>
      </c>
      <c r="B409" s="89" t="s">
        <v>251</v>
      </c>
      <c r="C409" s="89" t="s">
        <v>252</v>
      </c>
      <c r="D409" s="175" t="s">
        <v>253</v>
      </c>
      <c r="E409" s="138"/>
      <c r="F409" s="138"/>
      <c r="G409" s="91" t="n">
        <f aca="false">+H409+I409</f>
        <v>0</v>
      </c>
      <c r="H409" s="91"/>
      <c r="I409" s="91"/>
      <c r="J409" s="54"/>
      <c r="K409" s="51" t="n">
        <f aca="false">+G409</f>
        <v>0</v>
      </c>
    </row>
    <row r="410" customFormat="false" ht="54" hidden="true" customHeight="true" outlineLevel="0" collapsed="false">
      <c r="A410" s="65" t="n">
        <v>2717670</v>
      </c>
      <c r="B410" s="89" t="s">
        <v>54</v>
      </c>
      <c r="C410" s="89" t="s">
        <v>55</v>
      </c>
      <c r="D410" s="263" t="s">
        <v>56</v>
      </c>
      <c r="E410" s="55"/>
      <c r="F410" s="55"/>
      <c r="G410" s="91" t="n">
        <f aca="false">+H410+I410</f>
        <v>0</v>
      </c>
      <c r="H410" s="91"/>
      <c r="I410" s="91"/>
      <c r="J410" s="54"/>
      <c r="K410" s="51" t="n">
        <f aca="false">+G410</f>
        <v>0</v>
      </c>
    </row>
    <row r="411" customFormat="false" ht="39.6" hidden="true" customHeight="true" outlineLevel="0" collapsed="false">
      <c r="A411" s="78"/>
      <c r="B411" s="177"/>
      <c r="C411" s="177"/>
      <c r="D411" s="349" t="s">
        <v>775</v>
      </c>
      <c r="E411" s="55"/>
      <c r="F411" s="55"/>
      <c r="G411" s="232" t="n">
        <f aca="false">+H411+I411</f>
        <v>0</v>
      </c>
      <c r="H411" s="232"/>
      <c r="I411" s="232"/>
      <c r="J411" s="57"/>
      <c r="K411" s="51" t="n">
        <f aca="false">+G411</f>
        <v>0</v>
      </c>
    </row>
    <row r="412" customFormat="false" ht="84.75" hidden="true" customHeight="true" outlineLevel="0" collapsed="false">
      <c r="A412" s="66" t="s">
        <v>776</v>
      </c>
      <c r="B412" s="66" t="s">
        <v>58</v>
      </c>
      <c r="C412" s="66" t="s">
        <v>609</v>
      </c>
      <c r="D412" s="70" t="s">
        <v>705</v>
      </c>
      <c r="E412" s="52" t="s">
        <v>777</v>
      </c>
      <c r="F412" s="52" t="s">
        <v>778</v>
      </c>
      <c r="G412" s="92" t="n">
        <f aca="false">+H412+I412</f>
        <v>0</v>
      </c>
      <c r="H412" s="92"/>
      <c r="I412" s="92"/>
      <c r="J412" s="141" t="n">
        <f aca="false">+I412</f>
        <v>0</v>
      </c>
      <c r="K412" s="222" t="n">
        <f aca="false">+G412</f>
        <v>0</v>
      </c>
    </row>
    <row r="413" customFormat="false" ht="87.75" hidden="true" customHeight="true" outlineLevel="0" collapsed="false">
      <c r="A413" s="83" t="s">
        <v>776</v>
      </c>
      <c r="B413" s="83" t="s">
        <v>58</v>
      </c>
      <c r="C413" s="83" t="s">
        <v>609</v>
      </c>
      <c r="D413" s="84" t="s">
        <v>705</v>
      </c>
      <c r="E413" s="48" t="s">
        <v>779</v>
      </c>
      <c r="F413" s="48" t="s">
        <v>780</v>
      </c>
      <c r="G413" s="85" t="n">
        <f aca="false">+H413+I413</f>
        <v>0</v>
      </c>
      <c r="H413" s="85"/>
      <c r="I413" s="85"/>
      <c r="J413" s="208" t="n">
        <f aca="false">+I413</f>
        <v>0</v>
      </c>
      <c r="K413" s="44" t="n">
        <f aca="false">+G413</f>
        <v>0</v>
      </c>
    </row>
    <row r="414" customFormat="false" ht="87" hidden="true" customHeight="true" outlineLevel="0" collapsed="false">
      <c r="A414" s="66" t="s">
        <v>776</v>
      </c>
      <c r="B414" s="66" t="s">
        <v>58</v>
      </c>
      <c r="C414" s="66" t="s">
        <v>609</v>
      </c>
      <c r="D414" s="70" t="s">
        <v>705</v>
      </c>
      <c r="E414" s="52" t="s">
        <v>781</v>
      </c>
      <c r="F414" s="52" t="s">
        <v>782</v>
      </c>
      <c r="G414" s="92" t="n">
        <f aca="false">+H414+I414</f>
        <v>0</v>
      </c>
      <c r="H414" s="92"/>
      <c r="I414" s="92"/>
      <c r="J414" s="141" t="n">
        <f aca="false">+I414</f>
        <v>0</v>
      </c>
      <c r="K414" s="44" t="n">
        <f aca="false">+G414</f>
        <v>0</v>
      </c>
    </row>
    <row r="415" customFormat="false" ht="61.15" hidden="true" customHeight="true" outlineLevel="0" collapsed="false">
      <c r="A415" s="83" t="s">
        <v>776</v>
      </c>
      <c r="B415" s="83" t="s">
        <v>58</v>
      </c>
      <c r="C415" s="83" t="s">
        <v>609</v>
      </c>
      <c r="D415" s="84" t="s">
        <v>705</v>
      </c>
      <c r="E415" s="48" t="s">
        <v>783</v>
      </c>
      <c r="F415" s="48"/>
      <c r="G415" s="85" t="n">
        <f aca="false">+H415+I415</f>
        <v>0</v>
      </c>
      <c r="H415" s="85" t="n">
        <f aca="false">5200000-5200000</f>
        <v>0</v>
      </c>
      <c r="I415" s="85"/>
      <c r="J415" s="50"/>
      <c r="K415" s="51" t="n">
        <f aca="false">+G415</f>
        <v>0</v>
      </c>
    </row>
    <row r="416" customFormat="false" ht="54" hidden="true" customHeight="true" outlineLevel="0" collapsed="false">
      <c r="A416" s="75"/>
      <c r="B416" s="75"/>
      <c r="C416" s="75"/>
      <c r="D416" s="76" t="s">
        <v>784</v>
      </c>
      <c r="E416" s="52"/>
      <c r="F416" s="52"/>
      <c r="G416" s="77" t="n">
        <f aca="false">+H416+I416</f>
        <v>0</v>
      </c>
      <c r="H416" s="77"/>
      <c r="I416" s="77"/>
      <c r="J416" s="54"/>
      <c r="K416" s="51" t="n">
        <f aca="false">+G416</f>
        <v>0</v>
      </c>
    </row>
    <row r="417" customFormat="false" ht="24" hidden="true" customHeight="true" outlineLevel="0" collapsed="false">
      <c r="A417" s="75"/>
      <c r="B417" s="75"/>
      <c r="C417" s="75"/>
      <c r="D417" s="76" t="s">
        <v>785</v>
      </c>
      <c r="E417" s="52"/>
      <c r="F417" s="52"/>
      <c r="G417" s="77" t="n">
        <f aca="false">+H417+I417</f>
        <v>0</v>
      </c>
      <c r="H417" s="77"/>
      <c r="I417" s="77"/>
      <c r="J417" s="54"/>
      <c r="K417" s="51" t="n">
        <f aca="false">+G417</f>
        <v>0</v>
      </c>
    </row>
    <row r="418" customFormat="false" ht="15.75" hidden="true" customHeight="true" outlineLevel="0" collapsed="false">
      <c r="A418" s="89" t="n">
        <v>2718312</v>
      </c>
      <c r="B418" s="89" t="s">
        <v>786</v>
      </c>
      <c r="C418" s="89" t="s">
        <v>787</v>
      </c>
      <c r="D418" s="95" t="s">
        <v>788</v>
      </c>
      <c r="E418" s="52"/>
      <c r="F418" s="52"/>
      <c r="G418" s="91" t="n">
        <f aca="false">+H418+I418</f>
        <v>0</v>
      </c>
      <c r="H418" s="91"/>
      <c r="I418" s="91"/>
      <c r="J418" s="54"/>
      <c r="K418" s="51" t="n">
        <f aca="false">+G418</f>
        <v>0</v>
      </c>
    </row>
    <row r="419" customFormat="false" ht="27" hidden="true" customHeight="true" outlineLevel="0" collapsed="false">
      <c r="A419" s="65" t="n">
        <v>2718313</v>
      </c>
      <c r="B419" s="101" t="s">
        <v>615</v>
      </c>
      <c r="C419" s="101" t="s">
        <v>616</v>
      </c>
      <c r="D419" s="350" t="s">
        <v>617</v>
      </c>
      <c r="E419" s="52"/>
      <c r="F419" s="52"/>
      <c r="G419" s="88" t="n">
        <f aca="false">+H419+I419</f>
        <v>0</v>
      </c>
      <c r="H419" s="88"/>
      <c r="I419" s="88"/>
      <c r="J419" s="54"/>
      <c r="K419" s="51" t="n">
        <f aca="false">+G419</f>
        <v>0</v>
      </c>
    </row>
    <row r="420" customFormat="false" ht="36.6" hidden="true" customHeight="true" outlineLevel="0" collapsed="false">
      <c r="A420" s="89" t="n">
        <v>2718320</v>
      </c>
      <c r="B420" s="89" t="s">
        <v>789</v>
      </c>
      <c r="C420" s="89" t="s">
        <v>790</v>
      </c>
      <c r="D420" s="143" t="s">
        <v>791</v>
      </c>
      <c r="E420" s="52"/>
      <c r="F420" s="52"/>
      <c r="G420" s="91" t="n">
        <f aca="false">+H420+I420</f>
        <v>0</v>
      </c>
      <c r="H420" s="91"/>
      <c r="I420" s="91"/>
      <c r="J420" s="54"/>
      <c r="K420" s="51" t="n">
        <f aca="false">+G420</f>
        <v>0</v>
      </c>
    </row>
    <row r="421" customFormat="false" ht="30" hidden="true" customHeight="true" outlineLevel="0" collapsed="false">
      <c r="A421" s="101" t="n">
        <v>2718330</v>
      </c>
      <c r="B421" s="101" t="s">
        <v>792</v>
      </c>
      <c r="C421" s="101" t="s">
        <v>793</v>
      </c>
      <c r="D421" s="351" t="s">
        <v>794</v>
      </c>
      <c r="E421" s="52"/>
      <c r="F421" s="52"/>
      <c r="G421" s="88" t="n">
        <f aca="false">+H421+I421</f>
        <v>0</v>
      </c>
      <c r="H421" s="88"/>
      <c r="I421" s="88"/>
      <c r="J421" s="54"/>
      <c r="K421" s="51" t="n">
        <f aca="false">+G421</f>
        <v>0</v>
      </c>
    </row>
    <row r="422" customFormat="false" ht="44.25" hidden="true" customHeight="true" outlineLevel="0" collapsed="false">
      <c r="A422" s="65" t="n">
        <v>2718340</v>
      </c>
      <c r="B422" s="65" t="s">
        <v>258</v>
      </c>
      <c r="C422" s="65" t="s">
        <v>795</v>
      </c>
      <c r="D422" s="24" t="s">
        <v>260</v>
      </c>
      <c r="E422" s="55" t="s">
        <v>796</v>
      </c>
      <c r="F422" s="55" t="s">
        <v>797</v>
      </c>
      <c r="G422" s="53" t="n">
        <f aca="false">+H422+I422</f>
        <v>0</v>
      </c>
      <c r="H422" s="53"/>
      <c r="I422" s="53"/>
      <c r="J422" s="98"/>
      <c r="K422" s="51" t="n">
        <f aca="false">+G422</f>
        <v>0</v>
      </c>
    </row>
    <row r="423" customFormat="false" ht="60" hidden="true" customHeight="true" outlineLevel="0" collapsed="false">
      <c r="A423" s="66" t="n">
        <v>2719720</v>
      </c>
      <c r="B423" s="66" t="s">
        <v>441</v>
      </c>
      <c r="C423" s="66" t="s">
        <v>442</v>
      </c>
      <c r="D423" s="93" t="s">
        <v>612</v>
      </c>
      <c r="E423" s="48"/>
      <c r="F423" s="48"/>
      <c r="G423" s="53" t="n">
        <f aca="false">+H423+I423</f>
        <v>0</v>
      </c>
      <c r="H423" s="53"/>
      <c r="I423" s="53"/>
      <c r="J423" s="141" t="n">
        <f aca="false">+I423</f>
        <v>0</v>
      </c>
      <c r="K423" s="234" t="n">
        <f aca="false">+G423</f>
        <v>0</v>
      </c>
    </row>
    <row r="424" customFormat="false" ht="47.25" hidden="true" customHeight="true" outlineLevel="0" collapsed="false">
      <c r="A424" s="83" t="s">
        <v>798</v>
      </c>
      <c r="B424" s="83" t="s">
        <v>201</v>
      </c>
      <c r="C424" s="83" t="s">
        <v>261</v>
      </c>
      <c r="D424" s="306" t="s">
        <v>202</v>
      </c>
      <c r="E424" s="48"/>
      <c r="F424" s="48"/>
      <c r="G424" s="49" t="n">
        <f aca="false">+H424+I424</f>
        <v>0</v>
      </c>
      <c r="H424" s="49"/>
      <c r="I424" s="49"/>
      <c r="J424" s="208" t="n">
        <f aca="false">+I424</f>
        <v>0</v>
      </c>
      <c r="K424" s="234" t="n">
        <f aca="false">+G424</f>
        <v>0</v>
      </c>
    </row>
    <row r="425" customFormat="false" ht="73.5" hidden="true" customHeight="true" outlineLevel="0" collapsed="false">
      <c r="A425" s="83" t="n">
        <v>2719770</v>
      </c>
      <c r="B425" s="83" t="s">
        <v>201</v>
      </c>
      <c r="C425" s="83" t="s">
        <v>261</v>
      </c>
      <c r="D425" s="306" t="s">
        <v>202</v>
      </c>
      <c r="E425" s="48" t="s">
        <v>799</v>
      </c>
      <c r="F425" s="48" t="s">
        <v>800</v>
      </c>
      <c r="G425" s="85" t="n">
        <f aca="false">+H425+I425</f>
        <v>0</v>
      </c>
      <c r="H425" s="85"/>
      <c r="I425" s="85"/>
      <c r="J425" s="50"/>
      <c r="K425" s="307" t="n">
        <f aca="false">+G425</f>
        <v>0</v>
      </c>
    </row>
    <row r="426" customFormat="false" ht="85.15" hidden="true" customHeight="true" outlineLevel="0" collapsed="false">
      <c r="A426" s="89"/>
      <c r="B426" s="89"/>
      <c r="C426" s="89"/>
      <c r="D426" s="95" t="s">
        <v>801</v>
      </c>
      <c r="E426" s="52"/>
      <c r="F426" s="52"/>
      <c r="G426" s="91" t="n">
        <f aca="false">+H426+I426</f>
        <v>0</v>
      </c>
      <c r="H426" s="91"/>
      <c r="I426" s="91"/>
      <c r="J426" s="54"/>
      <c r="K426" s="51" t="n">
        <f aca="false">+G426</f>
        <v>0</v>
      </c>
    </row>
    <row r="427" customFormat="false" ht="60" hidden="true" customHeight="true" outlineLevel="0" collapsed="false">
      <c r="A427" s="89"/>
      <c r="B427" s="89"/>
      <c r="C427" s="89"/>
      <c r="D427" s="351" t="s">
        <v>802</v>
      </c>
      <c r="E427" s="52"/>
      <c r="F427" s="52"/>
      <c r="G427" s="91" t="n">
        <f aca="false">+H427+I427</f>
        <v>0</v>
      </c>
      <c r="H427" s="91"/>
      <c r="I427" s="91"/>
      <c r="J427" s="54"/>
      <c r="K427" s="51" t="n">
        <f aca="false">+G427</f>
        <v>0</v>
      </c>
    </row>
    <row r="428" customFormat="false" ht="64.9" hidden="true" customHeight="true" outlineLevel="0" collapsed="false">
      <c r="A428" s="89"/>
      <c r="B428" s="89"/>
      <c r="C428" s="89"/>
      <c r="D428" s="273" t="s">
        <v>803</v>
      </c>
      <c r="E428" s="52"/>
      <c r="F428" s="52"/>
      <c r="G428" s="91" t="n">
        <f aca="false">+H428+I428</f>
        <v>0</v>
      </c>
      <c r="H428" s="91"/>
      <c r="I428" s="91"/>
      <c r="J428" s="54"/>
      <c r="K428" s="51" t="n">
        <f aca="false">+G428</f>
        <v>0</v>
      </c>
    </row>
    <row r="429" customFormat="false" ht="30" hidden="true" customHeight="true" outlineLevel="0" collapsed="false">
      <c r="A429" s="65" t="n">
        <v>2719800</v>
      </c>
      <c r="B429" s="101" t="s">
        <v>111</v>
      </c>
      <c r="C429" s="101" t="s">
        <v>77</v>
      </c>
      <c r="D429" s="352" t="s">
        <v>78</v>
      </c>
      <c r="E429" s="52"/>
      <c r="F429" s="52"/>
      <c r="G429" s="103" t="n">
        <f aca="false">+H429+I429</f>
        <v>0</v>
      </c>
      <c r="H429" s="103"/>
      <c r="I429" s="103"/>
      <c r="J429" s="54"/>
      <c r="K429" s="51" t="n">
        <f aca="false">+G429</f>
        <v>0</v>
      </c>
    </row>
    <row r="430" customFormat="false" ht="30" hidden="true" customHeight="true" outlineLevel="0" collapsed="false">
      <c r="A430" s="32"/>
      <c r="B430" s="78"/>
      <c r="C430" s="78"/>
      <c r="D430" s="353" t="s">
        <v>804</v>
      </c>
      <c r="E430" s="55"/>
      <c r="F430" s="55"/>
      <c r="G430" s="80" t="n">
        <f aca="false">+H430+I430</f>
        <v>0</v>
      </c>
      <c r="H430" s="80"/>
      <c r="I430" s="80"/>
      <c r="J430" s="57"/>
      <c r="K430" s="51" t="n">
        <f aca="false">+G430</f>
        <v>0</v>
      </c>
    </row>
    <row r="431" customFormat="false" ht="67.5" hidden="true" customHeight="true" outlineLevel="0" collapsed="false">
      <c r="A431" s="40" t="s">
        <v>805</v>
      </c>
      <c r="B431" s="40" t="s">
        <v>806</v>
      </c>
      <c r="C431" s="40"/>
      <c r="D431" s="124" t="s">
        <v>807</v>
      </c>
      <c r="E431" s="52"/>
      <c r="F431" s="52"/>
      <c r="G431" s="265" t="n">
        <f aca="false">+H431+I431</f>
        <v>0</v>
      </c>
      <c r="H431" s="266" t="n">
        <f aca="false">+H434+H433+H432+H436+H435</f>
        <v>0</v>
      </c>
      <c r="I431" s="266" t="n">
        <f aca="false">+I434+I433+I432+I436+I435+I437</f>
        <v>0</v>
      </c>
      <c r="J431" s="266" t="n">
        <f aca="false">+J434+J433+J432+J436+J435+J437</f>
        <v>0</v>
      </c>
      <c r="K431" s="44" t="n">
        <f aca="false">+G431</f>
        <v>0</v>
      </c>
    </row>
    <row r="432" customFormat="false" ht="30" hidden="true" customHeight="true" outlineLevel="0" collapsed="false">
      <c r="A432" s="270" t="n">
        <v>2818311</v>
      </c>
      <c r="B432" s="270" t="s">
        <v>651</v>
      </c>
      <c r="C432" s="270" t="s">
        <v>652</v>
      </c>
      <c r="D432" s="162" t="s">
        <v>653</v>
      </c>
      <c r="E432" s="48"/>
      <c r="F432" s="48"/>
      <c r="G432" s="164" t="n">
        <f aca="false">+H432+I432</f>
        <v>0</v>
      </c>
      <c r="H432" s="164" t="n">
        <f aca="false">300000-300000</f>
        <v>0</v>
      </c>
      <c r="I432" s="164" t="n">
        <f aca="false">300000-300000</f>
        <v>0</v>
      </c>
      <c r="J432" s="50" t="n">
        <f aca="false">300000-300000</f>
        <v>0</v>
      </c>
      <c r="K432" s="51" t="n">
        <f aca="false">+G432</f>
        <v>0</v>
      </c>
    </row>
    <row r="433" customFormat="false" ht="15.75" hidden="true" customHeight="true" outlineLevel="0" collapsed="false">
      <c r="A433" s="68" t="n">
        <v>2818312</v>
      </c>
      <c r="B433" s="68" t="s">
        <v>786</v>
      </c>
      <c r="C433" s="68" t="s">
        <v>787</v>
      </c>
      <c r="D433" s="354" t="s">
        <v>788</v>
      </c>
      <c r="E433" s="55"/>
      <c r="F433" s="55"/>
      <c r="G433" s="232" t="n">
        <f aca="false">+H433+I433</f>
        <v>0</v>
      </c>
      <c r="H433" s="232"/>
      <c r="I433" s="232"/>
      <c r="J433" s="57"/>
      <c r="K433" s="51" t="n">
        <f aca="false">+G433</f>
        <v>0</v>
      </c>
    </row>
    <row r="434" customFormat="false" ht="61.5" hidden="true" customHeight="true" outlineLevel="0" collapsed="false">
      <c r="A434" s="66" t="n">
        <v>2818320</v>
      </c>
      <c r="B434" s="66" t="s">
        <v>789</v>
      </c>
      <c r="C434" s="66" t="s">
        <v>808</v>
      </c>
      <c r="D434" s="64" t="s">
        <v>791</v>
      </c>
      <c r="E434" s="52" t="s">
        <v>809</v>
      </c>
      <c r="F434" s="52" t="s">
        <v>810</v>
      </c>
      <c r="G434" s="92" t="n">
        <f aca="false">+H434+I434</f>
        <v>0</v>
      </c>
      <c r="H434" s="92"/>
      <c r="I434" s="253"/>
      <c r="J434" s="43"/>
      <c r="K434" s="44" t="n">
        <f aca="false">+G434</f>
        <v>0</v>
      </c>
    </row>
    <row r="435" customFormat="false" ht="67.15" hidden="true" customHeight="true" outlineLevel="0" collapsed="false">
      <c r="A435" s="193" t="s">
        <v>811</v>
      </c>
      <c r="B435" s="193" t="s">
        <v>792</v>
      </c>
      <c r="C435" s="193" t="s">
        <v>812</v>
      </c>
      <c r="D435" s="206" t="s">
        <v>813</v>
      </c>
      <c r="E435" s="52"/>
      <c r="F435" s="52"/>
      <c r="G435" s="207" t="n">
        <f aca="false">+H435+I435</f>
        <v>0</v>
      </c>
      <c r="H435" s="207" t="n">
        <f aca="false">8775000-8775000</f>
        <v>0</v>
      </c>
      <c r="I435" s="207"/>
      <c r="J435" s="196"/>
      <c r="K435" s="51" t="n">
        <f aca="false">+G435</f>
        <v>0</v>
      </c>
    </row>
    <row r="436" customFormat="false" ht="57.75" hidden="true" customHeight="true" outlineLevel="0" collapsed="false">
      <c r="A436" s="65" t="s">
        <v>814</v>
      </c>
      <c r="B436" s="65" t="s">
        <v>258</v>
      </c>
      <c r="C436" s="65" t="s">
        <v>815</v>
      </c>
      <c r="D436" s="24" t="s">
        <v>260</v>
      </c>
      <c r="E436" s="52"/>
      <c r="F436" s="52"/>
      <c r="G436" s="92" t="n">
        <f aca="false">+H436+I436</f>
        <v>0</v>
      </c>
      <c r="H436" s="92"/>
      <c r="I436" s="92"/>
      <c r="J436" s="43"/>
      <c r="K436" s="44" t="n">
        <f aca="false">+G436</f>
        <v>0</v>
      </c>
    </row>
    <row r="437" customFormat="false" ht="75" hidden="true" customHeight="true" outlineLevel="0" collapsed="false">
      <c r="A437" s="298" t="s">
        <v>816</v>
      </c>
      <c r="B437" s="298" t="s">
        <v>441</v>
      </c>
      <c r="C437" s="298" t="s">
        <v>30</v>
      </c>
      <c r="D437" s="248" t="s">
        <v>817</v>
      </c>
      <c r="E437" s="138" t="s">
        <v>809</v>
      </c>
      <c r="F437" s="138" t="s">
        <v>818</v>
      </c>
      <c r="G437" s="207" t="n">
        <f aca="false">+H437+I437</f>
        <v>0</v>
      </c>
      <c r="H437" s="207"/>
      <c r="I437" s="207"/>
      <c r="J437" s="212" t="n">
        <f aca="false">+I437</f>
        <v>0</v>
      </c>
      <c r="K437" s="44" t="n">
        <f aca="false">+G437</f>
        <v>0</v>
      </c>
    </row>
    <row r="438" customFormat="false" ht="63" hidden="true" customHeight="true" outlineLevel="0" collapsed="false">
      <c r="A438" s="355"/>
      <c r="B438" s="355"/>
      <c r="C438" s="355"/>
      <c r="D438" s="356"/>
      <c r="E438" s="48"/>
      <c r="F438" s="48"/>
      <c r="G438" s="357"/>
      <c r="H438" s="358"/>
      <c r="I438" s="358"/>
      <c r="J438" s="358"/>
      <c r="K438" s="44"/>
    </row>
    <row r="439" customFormat="false" ht="54" hidden="true" customHeight="true" outlineLevel="0" collapsed="false">
      <c r="A439" s="83" t="n">
        <v>2918110</v>
      </c>
      <c r="B439" s="83" t="s">
        <v>255</v>
      </c>
      <c r="C439" s="83" t="s">
        <v>74</v>
      </c>
      <c r="D439" s="84" t="s">
        <v>819</v>
      </c>
      <c r="E439" s="260" t="s">
        <v>820</v>
      </c>
      <c r="F439" s="260" t="s">
        <v>821</v>
      </c>
      <c r="G439" s="85" t="n">
        <f aca="false">+H439+I439</f>
        <v>0</v>
      </c>
      <c r="H439" s="85"/>
      <c r="I439" s="85"/>
      <c r="J439" s="208" t="n">
        <f aca="false">+I439</f>
        <v>0</v>
      </c>
      <c r="K439" s="222"/>
    </row>
    <row r="440" customFormat="false" ht="54" hidden="true" customHeight="true" outlineLevel="0" collapsed="false">
      <c r="A440" s="66" t="n">
        <v>2918110</v>
      </c>
      <c r="B440" s="66" t="s">
        <v>255</v>
      </c>
      <c r="C440" s="66" t="s">
        <v>74</v>
      </c>
      <c r="D440" s="70" t="s">
        <v>75</v>
      </c>
      <c r="E440" s="260"/>
      <c r="F440" s="260"/>
      <c r="G440" s="92" t="n">
        <f aca="false">+H440+I440</f>
        <v>0</v>
      </c>
      <c r="H440" s="92"/>
      <c r="I440" s="92"/>
      <c r="J440" s="141" t="n">
        <f aca="false">+I440</f>
        <v>0</v>
      </c>
      <c r="K440" s="222" t="n">
        <f aca="false">+G440</f>
        <v>0</v>
      </c>
    </row>
    <row r="441" customFormat="false" ht="81.75" hidden="true" customHeight="true" outlineLevel="0" collapsed="false">
      <c r="A441" s="298" t="n">
        <v>2919800</v>
      </c>
      <c r="B441" s="298" t="s">
        <v>111</v>
      </c>
      <c r="C441" s="298" t="s">
        <v>77</v>
      </c>
      <c r="D441" s="248" t="s">
        <v>112</v>
      </c>
      <c r="E441" s="260"/>
      <c r="F441" s="260"/>
      <c r="G441" s="92" t="n">
        <f aca="false">+H441+I441</f>
        <v>0</v>
      </c>
      <c r="H441" s="92"/>
      <c r="I441" s="312"/>
      <c r="J441" s="196"/>
      <c r="K441" s="51" t="n">
        <f aca="false">+G441</f>
        <v>0</v>
      </c>
    </row>
    <row r="442" customFormat="false" ht="79.5" hidden="true" customHeight="true" outlineLevel="0" collapsed="false">
      <c r="A442" s="66" t="n">
        <v>2918120</v>
      </c>
      <c r="B442" s="66" t="s">
        <v>822</v>
      </c>
      <c r="C442" s="66" t="s">
        <v>823</v>
      </c>
      <c r="D442" s="70" t="s">
        <v>824</v>
      </c>
      <c r="E442" s="260"/>
      <c r="F442" s="260"/>
      <c r="G442" s="92" t="n">
        <f aca="false">+H442+I442</f>
        <v>0</v>
      </c>
      <c r="H442" s="92"/>
      <c r="I442" s="92"/>
      <c r="J442" s="141" t="n">
        <f aca="false">+I442</f>
        <v>0</v>
      </c>
      <c r="K442" s="222" t="n">
        <f aca="false">+G442</f>
        <v>0</v>
      </c>
    </row>
    <row r="443" customFormat="false" ht="65.45" hidden="true" customHeight="true" outlineLevel="0" collapsed="false">
      <c r="A443" s="197"/>
      <c r="B443" s="321"/>
      <c r="C443" s="321"/>
      <c r="D443" s="359" t="s">
        <v>825</v>
      </c>
      <c r="E443" s="289"/>
      <c r="F443" s="289"/>
      <c r="G443" s="360" t="n">
        <f aca="false">+H443+I443</f>
        <v>0</v>
      </c>
      <c r="H443" s="360"/>
      <c r="I443" s="360"/>
      <c r="J443" s="196"/>
      <c r="K443" s="51" t="n">
        <f aca="false">+G443</f>
        <v>0</v>
      </c>
    </row>
    <row r="444" customFormat="false" ht="65.45" hidden="true" customHeight="true" outlineLevel="0" collapsed="false">
      <c r="A444" s="66" t="n">
        <v>2918110</v>
      </c>
      <c r="B444" s="66" t="s">
        <v>255</v>
      </c>
      <c r="C444" s="66" t="s">
        <v>826</v>
      </c>
      <c r="D444" s="70" t="s">
        <v>819</v>
      </c>
      <c r="E444" s="120" t="s">
        <v>827</v>
      </c>
      <c r="F444" s="120" t="s">
        <v>629</v>
      </c>
      <c r="G444" s="92" t="n">
        <f aca="false">+H444+I444</f>
        <v>0</v>
      </c>
      <c r="H444" s="92"/>
      <c r="I444" s="92"/>
      <c r="J444" s="141" t="n">
        <f aca="false">+I444</f>
        <v>0</v>
      </c>
      <c r="K444" s="44" t="n">
        <f aca="false">+G444</f>
        <v>0</v>
      </c>
    </row>
    <row r="445" customFormat="false" ht="48" hidden="true" customHeight="true" outlineLevel="0" collapsed="false">
      <c r="A445" s="66" t="n">
        <v>2918120</v>
      </c>
      <c r="B445" s="66" t="s">
        <v>822</v>
      </c>
      <c r="C445" s="66" t="s">
        <v>826</v>
      </c>
      <c r="D445" s="70" t="s">
        <v>824</v>
      </c>
      <c r="E445" s="120"/>
      <c r="F445" s="120"/>
      <c r="G445" s="92" t="n">
        <f aca="false">+H445+I445</f>
        <v>0</v>
      </c>
      <c r="H445" s="92"/>
      <c r="I445" s="92"/>
      <c r="J445" s="141" t="n">
        <f aca="false">+I445</f>
        <v>0</v>
      </c>
      <c r="K445" s="44" t="n">
        <f aca="false">+G445</f>
        <v>0</v>
      </c>
    </row>
    <row r="446" customFormat="false" ht="65.45" hidden="true" customHeight="true" outlineLevel="0" collapsed="false">
      <c r="A446" s="298" t="s">
        <v>828</v>
      </c>
      <c r="B446" s="298" t="s">
        <v>829</v>
      </c>
      <c r="C446" s="193" t="s">
        <v>826</v>
      </c>
      <c r="D446" s="361" t="s">
        <v>830</v>
      </c>
      <c r="E446" s="120"/>
      <c r="F446" s="120"/>
      <c r="G446" s="362" t="n">
        <f aca="false">+H446+I446</f>
        <v>0</v>
      </c>
      <c r="H446" s="362"/>
      <c r="I446" s="362"/>
      <c r="J446" s="212" t="n">
        <f aca="false">+I446</f>
        <v>0</v>
      </c>
      <c r="K446" s="51" t="n">
        <f aca="false">+G446</f>
        <v>0</v>
      </c>
    </row>
    <row r="447" customFormat="false" ht="59.25" hidden="true" customHeight="true" outlineLevel="0" collapsed="false">
      <c r="A447" s="66" t="s">
        <v>831</v>
      </c>
      <c r="B447" s="66" t="s">
        <v>201</v>
      </c>
      <c r="C447" s="66" t="s">
        <v>329</v>
      </c>
      <c r="D447" s="64" t="s">
        <v>202</v>
      </c>
      <c r="E447" s="120"/>
      <c r="F447" s="120"/>
      <c r="G447" s="274" t="n">
        <f aca="false">+H447+I447</f>
        <v>0</v>
      </c>
      <c r="H447" s="274"/>
      <c r="I447" s="274"/>
      <c r="J447" s="141" t="n">
        <f aca="false">+I447</f>
        <v>0</v>
      </c>
      <c r="K447" s="44" t="n">
        <f aca="false">+G447</f>
        <v>0</v>
      </c>
    </row>
    <row r="448" customFormat="false" ht="46.5" hidden="true" customHeight="true" outlineLevel="0" collapsed="false">
      <c r="A448" s="355" t="s">
        <v>832</v>
      </c>
      <c r="B448" s="355" t="s">
        <v>833</v>
      </c>
      <c r="C448" s="355"/>
      <c r="D448" s="363" t="s">
        <v>834</v>
      </c>
      <c r="E448" s="260"/>
      <c r="F448" s="50"/>
      <c r="G448" s="364" t="n">
        <f aca="false">+H448+I448</f>
        <v>0</v>
      </c>
      <c r="H448" s="365" t="n">
        <f aca="false">SUM(H449:H459)</f>
        <v>0</v>
      </c>
      <c r="I448" s="365" t="n">
        <f aca="false">SUM(I449:I459)</f>
        <v>0</v>
      </c>
      <c r="J448" s="365" t="n">
        <f aca="false">SUM(J449:J459)</f>
        <v>0</v>
      </c>
      <c r="K448" s="44" t="n">
        <f aca="false">+G448</f>
        <v>0</v>
      </c>
    </row>
    <row r="449" customFormat="false" ht="72.75" hidden="true" customHeight="true" outlineLevel="0" collapsed="false">
      <c r="A449" s="65" t="s">
        <v>835</v>
      </c>
      <c r="B449" s="65" t="s">
        <v>380</v>
      </c>
      <c r="C449" s="65" t="s">
        <v>197</v>
      </c>
      <c r="D449" s="64" t="s">
        <v>382</v>
      </c>
      <c r="E449" s="117" t="s">
        <v>836</v>
      </c>
      <c r="F449" s="117" t="s">
        <v>837</v>
      </c>
      <c r="G449" s="274" t="n">
        <f aca="false">+H449+I449</f>
        <v>0</v>
      </c>
      <c r="H449" s="274"/>
      <c r="I449" s="77"/>
      <c r="J449" s="54"/>
      <c r="K449" s="51" t="n">
        <f aca="false">+G449</f>
        <v>0</v>
      </c>
    </row>
    <row r="450" customFormat="false" ht="72.75" hidden="true" customHeight="true" outlineLevel="0" collapsed="false">
      <c r="A450" s="65" t="s">
        <v>838</v>
      </c>
      <c r="B450" s="65" t="s">
        <v>363</v>
      </c>
      <c r="C450" s="65" t="s">
        <v>197</v>
      </c>
      <c r="D450" s="64" t="s">
        <v>365</v>
      </c>
      <c r="E450" s="117"/>
      <c r="F450" s="117"/>
      <c r="G450" s="274" t="n">
        <f aca="false">+H450+I450</f>
        <v>0</v>
      </c>
      <c r="H450" s="274"/>
      <c r="I450" s="274"/>
      <c r="J450" s="141"/>
      <c r="K450" s="51" t="n">
        <f aca="false">+G450</f>
        <v>0</v>
      </c>
    </row>
    <row r="451" customFormat="false" ht="72.75" hidden="true" customHeight="true" outlineLevel="0" collapsed="false">
      <c r="A451" s="82" t="s">
        <v>839</v>
      </c>
      <c r="B451" s="82" t="s">
        <v>840</v>
      </c>
      <c r="C451" s="82" t="s">
        <v>841</v>
      </c>
      <c r="D451" s="306" t="s">
        <v>842</v>
      </c>
      <c r="E451" s="260" t="s">
        <v>843</v>
      </c>
      <c r="F451" s="260" t="s">
        <v>844</v>
      </c>
      <c r="G451" s="324" t="n">
        <f aca="false">+H451+I451</f>
        <v>0</v>
      </c>
      <c r="H451" s="324"/>
      <c r="I451" s="324"/>
      <c r="J451" s="208"/>
      <c r="K451" s="44" t="n">
        <f aca="false">+G451</f>
        <v>0</v>
      </c>
    </row>
    <row r="452" customFormat="false" ht="72.75" hidden="true" customHeight="true" outlineLevel="0" collapsed="false">
      <c r="A452" s="65" t="s">
        <v>845</v>
      </c>
      <c r="B452" s="65" t="s">
        <v>49</v>
      </c>
      <c r="C452" s="65" t="s">
        <v>247</v>
      </c>
      <c r="D452" s="93" t="s">
        <v>846</v>
      </c>
      <c r="E452" s="260"/>
      <c r="F452" s="260"/>
      <c r="G452" s="274" t="n">
        <f aca="false">+H452+I452</f>
        <v>0</v>
      </c>
      <c r="H452" s="274"/>
      <c r="I452" s="274"/>
      <c r="J452" s="141"/>
      <c r="K452" s="44" t="n">
        <f aca="false">+G452</f>
        <v>0</v>
      </c>
    </row>
    <row r="453" customFormat="false" ht="72.75" hidden="true" customHeight="true" outlineLevel="0" collapsed="false">
      <c r="A453" s="65" t="s">
        <v>847</v>
      </c>
      <c r="B453" s="65" t="s">
        <v>201</v>
      </c>
      <c r="C453" s="66" t="s">
        <v>261</v>
      </c>
      <c r="D453" s="93" t="s">
        <v>202</v>
      </c>
      <c r="E453" s="260"/>
      <c r="F453" s="260"/>
      <c r="G453" s="274" t="n">
        <f aca="false">+H453+I453</f>
        <v>0</v>
      </c>
      <c r="H453" s="274"/>
      <c r="I453" s="274"/>
      <c r="J453" s="141"/>
      <c r="K453" s="44" t="n">
        <f aca="false">+G453</f>
        <v>0</v>
      </c>
    </row>
    <row r="454" customFormat="false" ht="72.75" hidden="true" customHeight="true" outlineLevel="0" collapsed="false">
      <c r="A454" s="65" t="s">
        <v>848</v>
      </c>
      <c r="B454" s="65" t="s">
        <v>679</v>
      </c>
      <c r="C454" s="65" t="s">
        <v>680</v>
      </c>
      <c r="D454" s="93" t="s">
        <v>681</v>
      </c>
      <c r="E454" s="52" t="s">
        <v>413</v>
      </c>
      <c r="F454" s="52" t="s">
        <v>849</v>
      </c>
      <c r="G454" s="274" t="n">
        <f aca="false">+H454+I454</f>
        <v>0</v>
      </c>
      <c r="H454" s="274"/>
      <c r="I454" s="274"/>
      <c r="J454" s="141"/>
      <c r="K454" s="51" t="n">
        <f aca="false">+G454</f>
        <v>0</v>
      </c>
    </row>
    <row r="455" customFormat="false" ht="72.75" hidden="true" customHeight="true" outlineLevel="0" collapsed="false">
      <c r="A455" s="65" t="s">
        <v>845</v>
      </c>
      <c r="B455" s="65" t="s">
        <v>49</v>
      </c>
      <c r="C455" s="65" t="s">
        <v>247</v>
      </c>
      <c r="D455" s="93" t="s">
        <v>846</v>
      </c>
      <c r="E455" s="260"/>
      <c r="F455" s="249"/>
      <c r="G455" s="274" t="n">
        <f aca="false">+H455+I455</f>
        <v>0</v>
      </c>
      <c r="H455" s="274"/>
      <c r="I455" s="274"/>
      <c r="J455" s="141"/>
      <c r="K455" s="51" t="n">
        <f aca="false">+G455</f>
        <v>0</v>
      </c>
    </row>
    <row r="456" customFormat="false" ht="72.75" hidden="true" customHeight="true" outlineLevel="0" collapsed="false">
      <c r="A456" s="65"/>
      <c r="B456" s="65"/>
      <c r="C456" s="65"/>
      <c r="D456" s="159"/>
      <c r="E456" s="117"/>
      <c r="F456" s="117"/>
      <c r="G456" s="274" t="n">
        <f aca="false">+H456+I456</f>
        <v>0</v>
      </c>
      <c r="H456" s="274"/>
      <c r="I456" s="274"/>
      <c r="J456" s="141"/>
      <c r="K456" s="222"/>
    </row>
    <row r="457" customFormat="false" ht="72.75" hidden="true" customHeight="true" outlineLevel="0" collapsed="false">
      <c r="A457" s="65"/>
      <c r="B457" s="65"/>
      <c r="C457" s="65"/>
      <c r="D457" s="159"/>
      <c r="E457" s="117"/>
      <c r="F457" s="117"/>
      <c r="G457" s="274" t="n">
        <f aca="false">+H457+I457</f>
        <v>0</v>
      </c>
      <c r="H457" s="274"/>
      <c r="I457" s="274"/>
      <c r="J457" s="141"/>
      <c r="K457" s="222"/>
    </row>
    <row r="458" customFormat="false" ht="72.75" hidden="true" customHeight="true" outlineLevel="0" collapsed="false">
      <c r="A458" s="65"/>
      <c r="B458" s="65"/>
      <c r="C458" s="65"/>
      <c r="D458" s="159"/>
      <c r="E458" s="117"/>
      <c r="F458" s="117"/>
      <c r="G458" s="274" t="n">
        <f aca="false">+H458+I458</f>
        <v>0</v>
      </c>
      <c r="H458" s="274"/>
      <c r="I458" s="274"/>
      <c r="J458" s="141"/>
      <c r="K458" s="222"/>
    </row>
    <row r="459" customFormat="false" ht="72.75" hidden="true" customHeight="true" outlineLevel="0" collapsed="false">
      <c r="A459" s="32"/>
      <c r="B459" s="32"/>
      <c r="C459" s="32"/>
      <c r="D459" s="211"/>
      <c r="E459" s="120"/>
      <c r="F459" s="120"/>
      <c r="G459" s="320" t="n">
        <f aca="false">+H459+I459</f>
        <v>0</v>
      </c>
      <c r="H459" s="320"/>
      <c r="I459" s="320"/>
      <c r="J459" s="152"/>
      <c r="K459" s="222"/>
    </row>
    <row r="460" customFormat="false" ht="37.15" hidden="true" customHeight="true" outlineLevel="0" collapsed="false">
      <c r="A460" s="40" t="s">
        <v>850</v>
      </c>
      <c r="B460" s="40" t="s">
        <v>851</v>
      </c>
      <c r="C460" s="40"/>
      <c r="D460" s="124" t="s">
        <v>852</v>
      </c>
      <c r="E460" s="255"/>
      <c r="F460" s="255"/>
      <c r="G460" s="265" t="n">
        <f aca="false">+H460+I460</f>
        <v>0</v>
      </c>
      <c r="H460" s="266" t="n">
        <f aca="false">+H462+H465+H466+H472+H471+H481+H483+H473+H489+H486+H484+H485+H487+H493+H476+H480+H474+H482+H470+H495+H488</f>
        <v>0</v>
      </c>
      <c r="I460" s="266" t="n">
        <f aca="false">+I462+I465+I466+I472+I471+I481+I483+I473+I489+I486+I484+I485+I487+I493+I476+I480+I474+I482+I470+I495+I488</f>
        <v>0</v>
      </c>
      <c r="J460" s="43" t="n">
        <f aca="false">+J462+J465+J466+J472+J471+J481+J483+J473+J489+J486+J484+J485+J487+J493+J476+J480+J474+J482+J470+J495+J488</f>
        <v>0</v>
      </c>
      <c r="K460" s="44" t="n">
        <f aca="false">+G460</f>
        <v>0</v>
      </c>
      <c r="L460" s="3"/>
      <c r="M460" s="3"/>
      <c r="N460" s="3"/>
    </row>
    <row r="461" customFormat="false" ht="65.45" hidden="true" customHeight="true" outlineLevel="0" collapsed="false">
      <c r="A461" s="72"/>
      <c r="B461" s="72"/>
      <c r="C461" s="72"/>
      <c r="D461" s="238" t="s">
        <v>357</v>
      </c>
      <c r="E461" s="249"/>
      <c r="F461" s="249"/>
      <c r="G461" s="366" t="n">
        <f aca="false">+H461+I461</f>
        <v>0</v>
      </c>
      <c r="H461" s="366"/>
      <c r="I461" s="366"/>
      <c r="J461" s="50"/>
      <c r="K461" s="51" t="n">
        <f aca="false">+G461</f>
        <v>0</v>
      </c>
    </row>
    <row r="462" customFormat="false" ht="57" hidden="true" customHeight="true" outlineLevel="0" collapsed="false">
      <c r="A462" s="65" t="n">
        <v>3710150</v>
      </c>
      <c r="B462" s="65" t="s">
        <v>22</v>
      </c>
      <c r="C462" s="65" t="s">
        <v>23</v>
      </c>
      <c r="D462" s="148" t="s">
        <v>853</v>
      </c>
      <c r="E462" s="255"/>
      <c r="F462" s="255"/>
      <c r="G462" s="77" t="n">
        <f aca="false">+H462+I462</f>
        <v>0</v>
      </c>
      <c r="H462" s="77"/>
      <c r="I462" s="77"/>
      <c r="J462" s="54"/>
      <c r="K462" s="51" t="n">
        <f aca="false">+G462</f>
        <v>0</v>
      </c>
    </row>
    <row r="463" customFormat="false" ht="44.45" hidden="true" customHeight="true" outlineLevel="0" collapsed="false">
      <c r="A463" s="75"/>
      <c r="B463" s="75"/>
      <c r="C463" s="75"/>
      <c r="D463" s="76" t="s">
        <v>854</v>
      </c>
      <c r="E463" s="255"/>
      <c r="F463" s="255"/>
      <c r="G463" s="77" t="n">
        <f aca="false">+H463+I463</f>
        <v>0</v>
      </c>
      <c r="H463" s="77"/>
      <c r="I463" s="77"/>
      <c r="J463" s="54"/>
      <c r="K463" s="51" t="n">
        <f aca="false">+G463</f>
        <v>0</v>
      </c>
    </row>
    <row r="464" customFormat="false" ht="44.45" hidden="true" customHeight="true" outlineLevel="0" collapsed="false">
      <c r="A464" s="75"/>
      <c r="B464" s="75"/>
      <c r="C464" s="75"/>
      <c r="D464" s="76" t="s">
        <v>28</v>
      </c>
      <c r="E464" s="255"/>
      <c r="F464" s="255"/>
      <c r="G464" s="77" t="n">
        <f aca="false">+H464+I464</f>
        <v>0</v>
      </c>
      <c r="H464" s="77"/>
      <c r="I464" s="77"/>
      <c r="J464" s="54"/>
      <c r="K464" s="51" t="n">
        <f aca="false">+G464</f>
        <v>0</v>
      </c>
    </row>
    <row r="465" customFormat="false" ht="54" hidden="true" customHeight="true" outlineLevel="0" collapsed="false">
      <c r="A465" s="65" t="n">
        <v>3713070</v>
      </c>
      <c r="B465" s="101" t="s">
        <v>371</v>
      </c>
      <c r="C465" s="101" t="s">
        <v>855</v>
      </c>
      <c r="D465" s="148" t="s">
        <v>373</v>
      </c>
      <c r="E465" s="255"/>
      <c r="F465" s="255"/>
      <c r="G465" s="103" t="n">
        <f aca="false">+H465+I465</f>
        <v>0</v>
      </c>
      <c r="H465" s="103"/>
      <c r="I465" s="103"/>
      <c r="J465" s="54"/>
      <c r="K465" s="51" t="n">
        <f aca="false">+G465</f>
        <v>0</v>
      </c>
    </row>
    <row r="466" customFormat="false" ht="15.6" hidden="true" customHeight="true" outlineLevel="0" collapsed="false">
      <c r="A466" s="101" t="n">
        <v>3713230</v>
      </c>
      <c r="B466" s="101" t="s">
        <v>38</v>
      </c>
      <c r="C466" s="101" t="s">
        <v>39</v>
      </c>
      <c r="D466" s="148" t="s">
        <v>40</v>
      </c>
      <c r="E466" s="52"/>
      <c r="F466" s="52"/>
      <c r="G466" s="77" t="n">
        <f aca="false">+H466+I466</f>
        <v>0</v>
      </c>
      <c r="H466" s="77"/>
      <c r="I466" s="77"/>
      <c r="J466" s="54"/>
      <c r="K466" s="51" t="n">
        <f aca="false">+G466</f>
        <v>0</v>
      </c>
    </row>
    <row r="467" customFormat="false" ht="51.6" hidden="true" customHeight="true" outlineLevel="0" collapsed="false">
      <c r="A467" s="75"/>
      <c r="B467" s="75"/>
      <c r="C467" s="75"/>
      <c r="D467" s="367" t="s">
        <v>856</v>
      </c>
      <c r="E467" s="255"/>
      <c r="F467" s="255"/>
      <c r="G467" s="77" t="n">
        <f aca="false">+H467+I467</f>
        <v>0</v>
      </c>
      <c r="H467" s="77"/>
      <c r="I467" s="77"/>
      <c r="J467" s="54"/>
      <c r="K467" s="51" t="n">
        <f aca="false">+G467</f>
        <v>0</v>
      </c>
    </row>
    <row r="468" customFormat="false" ht="38.45" hidden="true" customHeight="true" outlineLevel="0" collapsed="false">
      <c r="A468" s="75"/>
      <c r="B468" s="75"/>
      <c r="C468" s="75"/>
      <c r="D468" s="76" t="s">
        <v>857</v>
      </c>
      <c r="E468" s="52"/>
      <c r="F468" s="52"/>
      <c r="G468" s="77" t="n">
        <f aca="false">+H468+I468</f>
        <v>0</v>
      </c>
      <c r="H468" s="77"/>
      <c r="I468" s="77"/>
      <c r="J468" s="54"/>
      <c r="K468" s="51" t="n">
        <f aca="false">+G468</f>
        <v>0</v>
      </c>
    </row>
    <row r="469" customFormat="false" ht="41.45" hidden="true" customHeight="true" outlineLevel="0" collapsed="false">
      <c r="A469" s="75"/>
      <c r="B469" s="75"/>
      <c r="C469" s="75"/>
      <c r="D469" s="76" t="s">
        <v>858</v>
      </c>
      <c r="E469" s="52"/>
      <c r="F469" s="52"/>
      <c r="G469" s="77" t="n">
        <f aca="false">+H469+I469</f>
        <v>0</v>
      </c>
      <c r="H469" s="77"/>
      <c r="I469" s="77"/>
      <c r="J469" s="54"/>
      <c r="K469" s="51" t="n">
        <f aca="false">+G469</f>
        <v>0</v>
      </c>
    </row>
    <row r="470" customFormat="false" ht="15.75" hidden="true" customHeight="true" outlineLevel="0" collapsed="false">
      <c r="A470" s="89" t="n">
        <v>3713740</v>
      </c>
      <c r="B470" s="89" t="s">
        <v>251</v>
      </c>
      <c r="C470" s="89" t="s">
        <v>252</v>
      </c>
      <c r="D470" s="175" t="s">
        <v>253</v>
      </c>
      <c r="E470" s="52"/>
      <c r="F470" s="52"/>
      <c r="G470" s="91" t="n">
        <f aca="false">+H470+I470</f>
        <v>0</v>
      </c>
      <c r="H470" s="91"/>
      <c r="I470" s="91"/>
      <c r="J470" s="54"/>
      <c r="K470" s="51" t="n">
        <f aca="false">+G470</f>
        <v>0</v>
      </c>
    </row>
    <row r="471" customFormat="false" ht="25.5" hidden="true" customHeight="true" outlineLevel="0" collapsed="false">
      <c r="A471" s="65" t="n">
        <v>3713770</v>
      </c>
      <c r="B471" s="65" t="s">
        <v>54</v>
      </c>
      <c r="C471" s="65" t="s">
        <v>55</v>
      </c>
      <c r="D471" s="368" t="s">
        <v>56</v>
      </c>
      <c r="E471" s="52"/>
      <c r="F471" s="52"/>
      <c r="G471" s="77" t="n">
        <f aca="false">+H471+I471</f>
        <v>0</v>
      </c>
      <c r="H471" s="77"/>
      <c r="I471" s="77"/>
      <c r="J471" s="54"/>
      <c r="K471" s="51" t="n">
        <f aca="false">+G471</f>
        <v>0</v>
      </c>
    </row>
    <row r="472" customFormat="false" ht="49.9" hidden="true" customHeight="true" outlineLevel="0" collapsed="false">
      <c r="A472" s="89" t="n">
        <v>3713790</v>
      </c>
      <c r="B472" s="89" t="s">
        <v>506</v>
      </c>
      <c r="C472" s="89" t="s">
        <v>507</v>
      </c>
      <c r="D472" s="143" t="s">
        <v>508</v>
      </c>
      <c r="E472" s="52"/>
      <c r="F472" s="52"/>
      <c r="G472" s="91" t="n">
        <f aca="false">+H472+I472</f>
        <v>0</v>
      </c>
      <c r="H472" s="91"/>
      <c r="I472" s="91"/>
      <c r="J472" s="54"/>
      <c r="K472" s="51" t="n">
        <f aca="false">+G472</f>
        <v>0</v>
      </c>
    </row>
    <row r="473" customFormat="false" ht="90" hidden="true" customHeight="true" outlineLevel="0" collapsed="false">
      <c r="A473" s="65" t="n">
        <v>3716084</v>
      </c>
      <c r="B473" s="89" t="s">
        <v>661</v>
      </c>
      <c r="C473" s="89" t="s">
        <v>859</v>
      </c>
      <c r="D473" s="111" t="s">
        <v>663</v>
      </c>
      <c r="E473" s="52"/>
      <c r="F473" s="52"/>
      <c r="G473" s="91" t="n">
        <f aca="false">+H473+I473</f>
        <v>0</v>
      </c>
      <c r="H473" s="91"/>
      <c r="I473" s="91"/>
      <c r="J473" s="54"/>
      <c r="K473" s="51" t="n">
        <f aca="false">+G473</f>
        <v>0</v>
      </c>
    </row>
    <row r="474" customFormat="false" ht="15.75" hidden="true" customHeight="true" outlineLevel="0" collapsed="false">
      <c r="A474" s="89" t="n">
        <v>3717300</v>
      </c>
      <c r="B474" s="89" t="s">
        <v>242</v>
      </c>
      <c r="C474" s="89" t="s">
        <v>243</v>
      </c>
      <c r="D474" s="143" t="s">
        <v>244</v>
      </c>
      <c r="E474" s="52"/>
      <c r="F474" s="52"/>
      <c r="G474" s="91" t="n">
        <f aca="false">+H474+I474</f>
        <v>0</v>
      </c>
      <c r="H474" s="91"/>
      <c r="I474" s="91"/>
      <c r="J474" s="54"/>
      <c r="K474" s="51" t="n">
        <f aca="false">+G474</f>
        <v>0</v>
      </c>
    </row>
    <row r="475" customFormat="false" ht="59.45" hidden="true" customHeight="true" outlineLevel="0" collapsed="false">
      <c r="A475" s="177" t="n">
        <v>3717340</v>
      </c>
      <c r="B475" s="177" t="s">
        <v>45</v>
      </c>
      <c r="C475" s="177" t="s">
        <v>46</v>
      </c>
      <c r="D475" s="369" t="s">
        <v>860</v>
      </c>
      <c r="E475" s="55"/>
      <c r="F475" s="55"/>
      <c r="G475" s="178" t="n">
        <f aca="false">+H475+I475</f>
        <v>0</v>
      </c>
      <c r="H475" s="178"/>
      <c r="I475" s="178"/>
      <c r="J475" s="57"/>
      <c r="K475" s="51" t="n">
        <f aca="false">+G475</f>
        <v>0</v>
      </c>
    </row>
    <row r="476" customFormat="false" ht="80.25" hidden="true" customHeight="true" outlineLevel="0" collapsed="false">
      <c r="A476" s="66" t="n">
        <v>3719770</v>
      </c>
      <c r="B476" s="66" t="s">
        <v>201</v>
      </c>
      <c r="C476" s="66" t="s">
        <v>261</v>
      </c>
      <c r="D476" s="64" t="s">
        <v>202</v>
      </c>
      <c r="E476" s="52" t="s">
        <v>799</v>
      </c>
      <c r="F476" s="52" t="s">
        <v>800</v>
      </c>
      <c r="G476" s="92" t="n">
        <f aca="false">+H476+I476</f>
        <v>0</v>
      </c>
      <c r="H476" s="92"/>
      <c r="I476" s="92"/>
      <c r="J476" s="43"/>
      <c r="K476" s="51" t="n">
        <f aca="false">+G476</f>
        <v>0</v>
      </c>
    </row>
    <row r="477" customFormat="false" ht="64.15" hidden="true" customHeight="true" outlineLevel="0" collapsed="false">
      <c r="A477" s="189"/>
      <c r="B477" s="270"/>
      <c r="C477" s="270"/>
      <c r="D477" s="162" t="s">
        <v>861</v>
      </c>
      <c r="E477" s="48"/>
      <c r="F477" s="48"/>
      <c r="G477" s="190" t="n">
        <f aca="false">+H477+I477</f>
        <v>0</v>
      </c>
      <c r="H477" s="190"/>
      <c r="I477" s="190"/>
      <c r="J477" s="50"/>
      <c r="K477" s="51" t="n">
        <f aca="false">+G477</f>
        <v>0</v>
      </c>
    </row>
    <row r="478" customFormat="false" ht="55.9" hidden="true" customHeight="true" outlineLevel="0" collapsed="false">
      <c r="A478" s="370"/>
      <c r="B478" s="89"/>
      <c r="C478" s="89"/>
      <c r="D478" s="143" t="s">
        <v>862</v>
      </c>
      <c r="E478" s="52"/>
      <c r="F478" s="52"/>
      <c r="G478" s="371" t="n">
        <f aca="false">+H478+I478</f>
        <v>0</v>
      </c>
      <c r="H478" s="371"/>
      <c r="I478" s="371"/>
      <c r="J478" s="54"/>
      <c r="K478" s="51" t="n">
        <f aca="false">+G478</f>
        <v>0</v>
      </c>
    </row>
    <row r="479" customFormat="false" ht="39.6" hidden="true" customHeight="true" outlineLevel="0" collapsed="false">
      <c r="A479" s="370"/>
      <c r="B479" s="89"/>
      <c r="C479" s="89"/>
      <c r="D479" s="143" t="s">
        <v>863</v>
      </c>
      <c r="E479" s="52"/>
      <c r="F479" s="52"/>
      <c r="G479" s="371" t="n">
        <f aca="false">+H479+I479</f>
        <v>0</v>
      </c>
      <c r="H479" s="371"/>
      <c r="I479" s="371"/>
      <c r="J479" s="54"/>
      <c r="K479" s="51" t="n">
        <f aca="false">+G479</f>
        <v>0</v>
      </c>
    </row>
    <row r="480" customFormat="false" ht="15.75" hidden="true" customHeight="true" outlineLevel="0" collapsed="false">
      <c r="A480" s="66" t="n">
        <v>3718070</v>
      </c>
      <c r="B480" s="66" t="s">
        <v>864</v>
      </c>
      <c r="C480" s="66" t="s">
        <v>865</v>
      </c>
      <c r="D480" s="143" t="s">
        <v>866</v>
      </c>
      <c r="E480" s="52"/>
      <c r="F480" s="52"/>
      <c r="G480" s="97" t="n">
        <f aca="false">+H480+I480</f>
        <v>0</v>
      </c>
      <c r="H480" s="97"/>
      <c r="I480" s="97"/>
      <c r="J480" s="54"/>
      <c r="K480" s="51" t="n">
        <f aca="false">+G480</f>
        <v>0</v>
      </c>
    </row>
    <row r="481" customFormat="false" ht="47.25" hidden="true" customHeight="true" outlineLevel="0" collapsed="false">
      <c r="A481" s="65" t="n">
        <v>3718110</v>
      </c>
      <c r="B481" s="65" t="s">
        <v>255</v>
      </c>
      <c r="C481" s="65" t="s">
        <v>74</v>
      </c>
      <c r="D481" s="372" t="s">
        <v>75</v>
      </c>
      <c r="E481" s="52"/>
      <c r="F481" s="52"/>
      <c r="G481" s="373" t="n">
        <f aca="false">+H481+I481</f>
        <v>0</v>
      </c>
      <c r="H481" s="373"/>
      <c r="I481" s="373"/>
      <c r="J481" s="54"/>
      <c r="K481" s="51" t="n">
        <f aca="false">+G481</f>
        <v>0</v>
      </c>
    </row>
    <row r="482" customFormat="false" ht="60" hidden="true" customHeight="true" outlineLevel="0" collapsed="false">
      <c r="A482" s="65" t="n">
        <v>3718311</v>
      </c>
      <c r="B482" s="65" t="s">
        <v>651</v>
      </c>
      <c r="C482" s="65" t="s">
        <v>652</v>
      </c>
      <c r="D482" s="374" t="s">
        <v>867</v>
      </c>
      <c r="E482" s="52"/>
      <c r="F482" s="52"/>
      <c r="G482" s="373" t="n">
        <f aca="false">+H482+I482</f>
        <v>0</v>
      </c>
      <c r="H482" s="373"/>
      <c r="I482" s="373"/>
      <c r="J482" s="54"/>
      <c r="K482" s="51" t="n">
        <f aca="false">+G482</f>
        <v>0</v>
      </c>
    </row>
    <row r="483" customFormat="false" ht="59.45" hidden="true" customHeight="true" outlineLevel="0" collapsed="false">
      <c r="A483" s="89" t="n">
        <v>3718862</v>
      </c>
      <c r="B483" s="89" t="s">
        <v>868</v>
      </c>
      <c r="C483" s="89" t="s">
        <v>869</v>
      </c>
      <c r="D483" s="375" t="s">
        <v>870</v>
      </c>
      <c r="E483" s="52"/>
      <c r="F483" s="52"/>
      <c r="G483" s="371" t="n">
        <f aca="false">+H483+I483</f>
        <v>0</v>
      </c>
      <c r="H483" s="371"/>
      <c r="I483" s="371"/>
      <c r="J483" s="54"/>
      <c r="K483" s="51" t="n">
        <f aca="false">+G483</f>
        <v>0</v>
      </c>
    </row>
    <row r="484" customFormat="false" ht="120" hidden="true" customHeight="true" outlineLevel="0" collapsed="false">
      <c r="A484" s="66" t="n">
        <v>3719210</v>
      </c>
      <c r="B484" s="66" t="s">
        <v>871</v>
      </c>
      <c r="C484" s="66" t="s">
        <v>872</v>
      </c>
      <c r="D484" s="95" t="s">
        <v>873</v>
      </c>
      <c r="E484" s="52"/>
      <c r="F484" s="52"/>
      <c r="G484" s="91" t="n">
        <f aca="false">+H484+I484</f>
        <v>0</v>
      </c>
      <c r="H484" s="91"/>
      <c r="I484" s="91"/>
      <c r="J484" s="54"/>
      <c r="K484" s="51" t="n">
        <f aca="false">+G484</f>
        <v>0</v>
      </c>
    </row>
    <row r="485" customFormat="false" ht="90" hidden="true" customHeight="true" outlineLevel="0" collapsed="false">
      <c r="A485" s="66" t="n">
        <v>3719220</v>
      </c>
      <c r="B485" s="66" t="s">
        <v>874</v>
      </c>
      <c r="C485" s="66" t="s">
        <v>875</v>
      </c>
      <c r="D485" s="95" t="s">
        <v>876</v>
      </c>
      <c r="E485" s="52"/>
      <c r="F485" s="52"/>
      <c r="G485" s="91" t="n">
        <f aca="false">+H485+I485</f>
        <v>0</v>
      </c>
      <c r="H485" s="91"/>
      <c r="I485" s="91"/>
      <c r="J485" s="54"/>
      <c r="K485" s="51" t="n">
        <f aca="false">+G485</f>
        <v>0</v>
      </c>
    </row>
    <row r="486" customFormat="false" ht="105" hidden="true" customHeight="true" outlineLevel="0" collapsed="false">
      <c r="A486" s="66" t="n">
        <v>3719230</v>
      </c>
      <c r="B486" s="66" t="s">
        <v>877</v>
      </c>
      <c r="C486" s="66" t="s">
        <v>878</v>
      </c>
      <c r="D486" s="95" t="s">
        <v>879</v>
      </c>
      <c r="E486" s="52"/>
      <c r="F486" s="52"/>
      <c r="G486" s="91" t="n">
        <f aca="false">+H486+I486</f>
        <v>0</v>
      </c>
      <c r="H486" s="91"/>
      <c r="I486" s="91"/>
      <c r="J486" s="54"/>
      <c r="K486" s="51" t="n">
        <f aca="false">+G486</f>
        <v>0</v>
      </c>
    </row>
    <row r="487" customFormat="false" ht="59.45" hidden="true" customHeight="true" outlineLevel="0" collapsed="false">
      <c r="A487" s="65" t="n">
        <v>3719410</v>
      </c>
      <c r="B487" s="101" t="s">
        <v>354</v>
      </c>
      <c r="C487" s="101" t="s">
        <v>355</v>
      </c>
      <c r="D487" s="376" t="s">
        <v>356</v>
      </c>
      <c r="E487" s="52"/>
      <c r="F487" s="52"/>
      <c r="G487" s="103" t="n">
        <f aca="false">+H487+I487</f>
        <v>0</v>
      </c>
      <c r="H487" s="103"/>
      <c r="I487" s="103"/>
      <c r="J487" s="54"/>
      <c r="K487" s="51" t="n">
        <f aca="false">+G487</f>
        <v>0</v>
      </c>
    </row>
    <row r="488" customFormat="false" ht="59.45" hidden="true" customHeight="true" outlineLevel="0" collapsed="false">
      <c r="A488" s="65" t="n">
        <v>3719540</v>
      </c>
      <c r="B488" s="65" t="s">
        <v>880</v>
      </c>
      <c r="C488" s="65" t="s">
        <v>881</v>
      </c>
      <c r="D488" s="95" t="s">
        <v>882</v>
      </c>
      <c r="E488" s="52"/>
      <c r="F488" s="52"/>
      <c r="G488" s="103" t="n">
        <f aca="false">+H488+I488</f>
        <v>0</v>
      </c>
      <c r="H488" s="103"/>
      <c r="I488" s="103"/>
      <c r="J488" s="54"/>
      <c r="K488" s="51" t="n">
        <f aca="false">+G488</f>
        <v>0</v>
      </c>
    </row>
    <row r="489" customFormat="false" ht="78" hidden="true" customHeight="true" outlineLevel="0" collapsed="false">
      <c r="A489" s="65" t="n">
        <v>3719710</v>
      </c>
      <c r="B489" s="89" t="s">
        <v>322</v>
      </c>
      <c r="C489" s="89" t="s">
        <v>323</v>
      </c>
      <c r="D489" s="143" t="s">
        <v>883</v>
      </c>
      <c r="E489" s="52"/>
      <c r="F489" s="52"/>
      <c r="G489" s="91" t="n">
        <f aca="false">+H489+I489</f>
        <v>0</v>
      </c>
      <c r="H489" s="91"/>
      <c r="I489" s="91"/>
      <c r="J489" s="54"/>
      <c r="K489" s="51" t="n">
        <f aca="false">+G489</f>
        <v>0</v>
      </c>
    </row>
    <row r="490" customFormat="false" ht="27.6" hidden="true" customHeight="true" outlineLevel="0" collapsed="false">
      <c r="A490" s="75"/>
      <c r="B490" s="101"/>
      <c r="C490" s="101"/>
      <c r="D490" s="144" t="s">
        <v>675</v>
      </c>
      <c r="E490" s="52"/>
      <c r="F490" s="52"/>
      <c r="G490" s="373" t="n">
        <f aca="false">+H490+I490</f>
        <v>0</v>
      </c>
      <c r="H490" s="373"/>
      <c r="I490" s="373"/>
      <c r="J490" s="54"/>
      <c r="K490" s="51" t="n">
        <f aca="false">+G490</f>
        <v>0</v>
      </c>
    </row>
    <row r="491" customFormat="false" ht="36" hidden="true" customHeight="true" outlineLevel="0" collapsed="false">
      <c r="A491" s="75"/>
      <c r="B491" s="89"/>
      <c r="C491" s="89"/>
      <c r="D491" s="143" t="s">
        <v>884</v>
      </c>
      <c r="E491" s="52"/>
      <c r="F491" s="52"/>
      <c r="G491" s="97" t="n">
        <f aca="false">+H491+I491</f>
        <v>0</v>
      </c>
      <c r="H491" s="97"/>
      <c r="I491" s="97"/>
      <c r="J491" s="54"/>
      <c r="K491" s="51" t="n">
        <f aca="false">+G491</f>
        <v>0</v>
      </c>
    </row>
    <row r="492" customFormat="false" ht="45" hidden="true" customHeight="true" outlineLevel="0" collapsed="false">
      <c r="A492" s="78"/>
      <c r="B492" s="177"/>
      <c r="C492" s="177"/>
      <c r="D492" s="69" t="s">
        <v>885</v>
      </c>
      <c r="E492" s="55"/>
      <c r="F492" s="55"/>
      <c r="G492" s="267" t="n">
        <f aca="false">+H492+I492</f>
        <v>0</v>
      </c>
      <c r="H492" s="267"/>
      <c r="I492" s="267"/>
      <c r="J492" s="57"/>
      <c r="K492" s="51" t="n">
        <f aca="false">+G492</f>
        <v>0</v>
      </c>
    </row>
    <row r="493" customFormat="false" ht="52.5" hidden="true" customHeight="true" outlineLevel="0" collapsed="false">
      <c r="A493" s="66" t="n">
        <v>3719770</v>
      </c>
      <c r="B493" s="66" t="s">
        <v>201</v>
      </c>
      <c r="C493" s="66" t="s">
        <v>261</v>
      </c>
      <c r="D493" s="64" t="s">
        <v>202</v>
      </c>
      <c r="E493" s="52" t="s">
        <v>886</v>
      </c>
      <c r="F493" s="52" t="s">
        <v>887</v>
      </c>
      <c r="G493" s="92" t="n">
        <f aca="false">+H493+I493</f>
        <v>0</v>
      </c>
      <c r="H493" s="92"/>
      <c r="I493" s="92"/>
      <c r="J493" s="43"/>
      <c r="K493" s="44" t="n">
        <f aca="false">+G493</f>
        <v>0</v>
      </c>
    </row>
    <row r="494" customFormat="false" ht="15.75" hidden="true" customHeight="true" outlineLevel="0" collapsed="false">
      <c r="A494" s="193"/>
      <c r="B494" s="193"/>
      <c r="C494" s="193"/>
      <c r="D494" s="322"/>
      <c r="E494" s="138"/>
      <c r="F494" s="138"/>
      <c r="G494" s="195" t="n">
        <f aca="false">+H494+I494</f>
        <v>0</v>
      </c>
      <c r="H494" s="195"/>
      <c r="I494" s="195"/>
      <c r="J494" s="196"/>
      <c r="K494" s="51" t="n">
        <f aca="false">+G494</f>
        <v>0</v>
      </c>
    </row>
    <row r="495" customFormat="false" ht="78.75" hidden="true" customHeight="true" outlineLevel="0" collapsed="false">
      <c r="A495" s="149" t="n">
        <v>3719800</v>
      </c>
      <c r="B495" s="93" t="n">
        <v>9800</v>
      </c>
      <c r="C495" s="149" t="s">
        <v>77</v>
      </c>
      <c r="D495" s="93" t="s">
        <v>112</v>
      </c>
      <c r="E495" s="52" t="s">
        <v>888</v>
      </c>
      <c r="F495" s="52"/>
      <c r="G495" s="274" t="n">
        <f aca="false">+H495+I495</f>
        <v>0</v>
      </c>
      <c r="H495" s="274"/>
      <c r="I495" s="274"/>
      <c r="J495" s="141" t="n">
        <f aca="false">+I495</f>
        <v>0</v>
      </c>
      <c r="K495" s="44" t="n">
        <f aca="false">+G495</f>
        <v>0</v>
      </c>
      <c r="L495" s="3"/>
      <c r="M495" s="3"/>
      <c r="N495" s="3"/>
    </row>
    <row r="496" customFormat="false" ht="87" hidden="false" customHeight="true" outlineLevel="0" collapsed="false">
      <c r="A496" s="66"/>
      <c r="B496" s="66"/>
      <c r="C496" s="66"/>
      <c r="D496" s="377" t="s">
        <v>889</v>
      </c>
      <c r="E496" s="52"/>
      <c r="F496" s="52"/>
      <c r="G496" s="378" t="n">
        <f aca="false">+H496+I496</f>
        <v>0</v>
      </c>
      <c r="H496" s="378" t="n">
        <f aca="false">H71</f>
        <v>1000000</v>
      </c>
      <c r="I496" s="378" t="n">
        <f aca="false">+I71</f>
        <v>-1000000</v>
      </c>
      <c r="J496" s="378" t="n">
        <f aca="false">+J71</f>
        <v>-1000000</v>
      </c>
      <c r="K496" s="44" t="n">
        <f aca="false">+G496</f>
        <v>0</v>
      </c>
      <c r="L496" s="3"/>
      <c r="M496" s="3"/>
      <c r="N496" s="3"/>
    </row>
    <row r="497" customFormat="false" ht="87" hidden="false" customHeight="true" outlineLevel="0" collapsed="false">
      <c r="B497" s="379"/>
      <c r="C497" s="379"/>
      <c r="D497" s="380"/>
      <c r="E497" s="379"/>
      <c r="F497" s="379"/>
      <c r="G497" s="379"/>
      <c r="H497" s="379"/>
      <c r="I497" s="379"/>
      <c r="K497" s="3" t="n">
        <v>1</v>
      </c>
      <c r="L497" s="3"/>
      <c r="M497" s="3"/>
      <c r="N497" s="3"/>
    </row>
    <row r="498" customFormat="false" ht="87" hidden="false" customHeight="true" outlineLevel="0" collapsed="false">
      <c r="K498" s="3" t="n">
        <v>1</v>
      </c>
      <c r="L498" s="3"/>
      <c r="M498" s="3"/>
      <c r="N498" s="3"/>
    </row>
    <row r="499" customFormat="false" ht="87" hidden="false" customHeight="true" outlineLevel="0" collapsed="false">
      <c r="K499" s="3" t="n">
        <v>1</v>
      </c>
    </row>
    <row r="500" customFormat="false" ht="12.75" hidden="true" customHeight="true" outlineLevel="0" collapsed="false">
      <c r="G500" s="381"/>
      <c r="H500" s="381"/>
      <c r="I500" s="381"/>
      <c r="J500" s="381"/>
    </row>
    <row r="501" customFormat="false" ht="20.25" hidden="true" customHeight="true" outlineLevel="0" collapsed="false">
      <c r="A501" s="382"/>
      <c r="I501" s="383"/>
      <c r="J501" s="383"/>
      <c r="K501" s="384"/>
    </row>
    <row r="502" customFormat="false" ht="87" hidden="false" customHeight="true" outlineLevel="0" collapsed="false">
      <c r="I502" s="381"/>
    </row>
    <row r="503" customFormat="false" ht="87" hidden="false" customHeight="true" outlineLevel="0" collapsed="false">
      <c r="G503" s="385"/>
    </row>
    <row r="504" customFormat="false" ht="87" hidden="false" customHeight="true" outlineLevel="0" collapsed="false">
      <c r="G504" s="381"/>
    </row>
    <row r="505" customFormat="false" ht="87" hidden="false" customHeight="true" outlineLevel="0" collapsed="false">
      <c r="G505" s="381"/>
    </row>
    <row r="506" customFormat="false" ht="87" hidden="false" customHeight="true" outlineLevel="0" collapsed="false">
      <c r="G506" s="381"/>
    </row>
  </sheetData>
  <autoFilter ref="K22:K501"/>
  <mergeCells count="85">
    <mergeCell ref="I1:J1"/>
    <mergeCell ref="I2:J3"/>
    <mergeCell ref="A7:J7"/>
    <mergeCell ref="A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E38:E39"/>
    <mergeCell ref="F38:F39"/>
    <mergeCell ref="AD62:AE62"/>
    <mergeCell ref="AF62:AG62"/>
    <mergeCell ref="AH62:AI62"/>
    <mergeCell ref="AJ62:AK62"/>
    <mergeCell ref="E100:E104"/>
    <mergeCell ref="E116:E131"/>
    <mergeCell ref="F116:F131"/>
    <mergeCell ref="E149:E151"/>
    <mergeCell ref="E169:E170"/>
    <mergeCell ref="E177:E178"/>
    <mergeCell ref="F177:F178"/>
    <mergeCell ref="E183:E186"/>
    <mergeCell ref="F183:F186"/>
    <mergeCell ref="E188:E189"/>
    <mergeCell ref="E192:E193"/>
    <mergeCell ref="E207:E209"/>
    <mergeCell ref="F207:F209"/>
    <mergeCell ref="E231:E232"/>
    <mergeCell ref="E233:E234"/>
    <mergeCell ref="E249:E250"/>
    <mergeCell ref="F249:F250"/>
    <mergeCell ref="E251:E252"/>
    <mergeCell ref="F251:F252"/>
    <mergeCell ref="E277:E284"/>
    <mergeCell ref="F277:F284"/>
    <mergeCell ref="A292:A293"/>
    <mergeCell ref="B292:B293"/>
    <mergeCell ref="C292:C293"/>
    <mergeCell ref="D292:D293"/>
    <mergeCell ref="E307:E308"/>
    <mergeCell ref="F307:F308"/>
    <mergeCell ref="E313:E314"/>
    <mergeCell ref="F313:F314"/>
    <mergeCell ref="E329:E330"/>
    <mergeCell ref="F329:F330"/>
    <mergeCell ref="E338:E339"/>
    <mergeCell ref="F338:F339"/>
    <mergeCell ref="E366:E372"/>
    <mergeCell ref="F366:F372"/>
    <mergeCell ref="E379:E381"/>
    <mergeCell ref="F379:F381"/>
    <mergeCell ref="I397:J397"/>
    <mergeCell ref="O397:P397"/>
    <mergeCell ref="E423:E424"/>
    <mergeCell ref="F423:F424"/>
    <mergeCell ref="E434:E436"/>
    <mergeCell ref="F434:F436"/>
    <mergeCell ref="E439:E442"/>
    <mergeCell ref="F439:F442"/>
    <mergeCell ref="E444:E447"/>
    <mergeCell ref="F444:F447"/>
    <mergeCell ref="E449:E450"/>
    <mergeCell ref="F449:F450"/>
    <mergeCell ref="E451:E453"/>
    <mergeCell ref="F451:F453"/>
    <mergeCell ref="A496:B496"/>
    <mergeCell ref="I501:J501"/>
  </mergeCells>
  <printOptions headings="false" gridLines="false" gridLinesSet="true" horizontalCentered="true" verticalCentered="false"/>
  <pageMargins left="0.196527777777778" right="0.157638888888889" top="0.196527777777778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6-04T09:15:42Z</cp:lastPrinted>
  <dcterms:modified xsi:type="dcterms:W3CDTF">2025-06-04T09:16:34Z</dcterms:modified>
  <cp:revision>0</cp:revision>
  <dc:subject/>
  <dc:title/>
</cp:coreProperties>
</file>