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дод 1'!$A$1:$E$231</definedName>
    <definedName function="false" hidden="false" localSheetId="0" name="_xlnm.Print_Titles" vbProcedure="false">'дод 1'!$12:$13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30">
  <si>
    <t xml:space="preserve">Додаток 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5 до розпорядження  начальника обласної військової адміністрації  від 19.12.2024   №1400/0/5-24ВА "Про обласний бюджет Львівської області на 2025 рік"   "Міжбюджетні трансферти обласного бюджету на 2025 рік"</t>
  </si>
  <si>
    <t xml:space="preserve">1310000000</t>
  </si>
  <si>
    <t xml:space="preserve">(код бюджету)</t>
  </si>
  <si>
    <t xml:space="preserve">      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Усього</t>
  </si>
  <si>
    <t xml:space="preserve">І. Трансферти із загального фонду бюджету</t>
  </si>
  <si>
    <t xml:space="preserve">0619310</t>
  </si>
  <si>
    <t xml:space="preserve">931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інклюзивно-ресурсних центрів)</t>
    </r>
  </si>
  <si>
    <t xml:space="preserve">Обласний бюджет Львівської області</t>
  </si>
  <si>
    <t xml:space="preserve">1351700000</t>
  </si>
  <si>
    <t xml:space="preserve">Бюджет Мостиської міської територіальної громади</t>
  </si>
  <si>
    <t xml:space="preserve">1353400000</t>
  </si>
  <si>
    <t xml:space="preserve">Бюджет Кам`янка-Бузької міської територіальної громади</t>
  </si>
  <si>
    <t xml:space="preserve">1353900000</t>
  </si>
  <si>
    <t xml:space="preserve">Бюджет Меденицької селищної територіальної громади</t>
  </si>
  <si>
    <t xml:space="preserve">1354000000</t>
  </si>
  <si>
    <t xml:space="preserve">Бюджет Радехівської міської територіальної громади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600000</t>
  </si>
  <si>
    <t xml:space="preserve">Бюджет Бу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100000</t>
  </si>
  <si>
    <t xml:space="preserve">Бюджет Добросинсько-Магерів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6300000</t>
  </si>
  <si>
    <t xml:space="preserve">Бюджет Львівської міської територіальної громади</t>
  </si>
  <si>
    <t xml:space="preserve">1356400000</t>
  </si>
  <si>
    <t xml:space="preserve">Бюджет Миколаївської міської територіальної громади</t>
  </si>
  <si>
    <t xml:space="preserve">1356600000</t>
  </si>
  <si>
    <t xml:space="preserve">Бюджет Новороздільської міської територіальної громади</t>
  </si>
  <si>
    <t xml:space="preserve">1356700000</t>
  </si>
  <si>
    <t xml:space="preserve">Бюджет Новояворівської мі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300000</t>
  </si>
  <si>
    <t xml:space="preserve">Бюджет Пустомитівської міської територіальної громади</t>
  </si>
  <si>
    <t xml:space="preserve">1357400000</t>
  </si>
  <si>
    <t xml:space="preserve">Бюджет Рава-Руської міської територіальної громади</t>
  </si>
  <si>
    <t xml:space="preserve">1357600000</t>
  </si>
  <si>
    <t xml:space="preserve">Бюджет Самбірської міської територіальної громади</t>
  </si>
  <si>
    <t xml:space="preserve">1357700000</t>
  </si>
  <si>
    <t xml:space="preserve">Бюджет Сколівської міської територіальної громади</t>
  </si>
  <si>
    <t xml:space="preserve">1357800000</t>
  </si>
  <si>
    <t xml:space="preserve">Бюджет Сокальської мі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100000</t>
  </si>
  <si>
    <t xml:space="preserve">Бюджет Стрийської міської територіальної громади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Бюджет Турківської міської територіальної громади</t>
  </si>
  <si>
    <t xml:space="preserve">1358700000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приватних шкіл)</t>
    </r>
  </si>
  <si>
    <t xml:space="preserve">0719770</t>
  </si>
  <si>
    <t xml:space="preserve">9770</t>
  </si>
  <si>
    <t xml:space="preserve">13550000000</t>
  </si>
  <si>
    <t xml:space="preserve">0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900000000</t>
  </si>
  <si>
    <t xml:space="preserve">Державний бюджет</t>
  </si>
  <si>
    <t xml:space="preserve">08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охорони психічного здоров"я та психосоціальної підтримки цивільного населення у Львівській області на 2023-2026 роки</t>
    </r>
  </si>
  <si>
    <t xml:space="preserve">0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забезпечення житлом дітей-сиріт, дітей, позбавлених батьківського піклування та осіб з їх числа у Львівській області на 2021-2025 роки</t>
    </r>
  </si>
  <si>
    <t xml:space="preserve">061932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за рахунок залишку коштів освітної субвенції, що утворився на початок бюджетного періоду </t>
    </r>
    <r>
      <rPr>
        <sz val="10"/>
        <color rgb="FF000000"/>
        <rFont val="Times New Roman"/>
        <family val="1"/>
        <charset val="204"/>
      </rPr>
      <t xml:space="preserve">(мультимедійне обладнання, Захист України)</t>
    </r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за рахунок залишку коштів освітної субвенції, що утворився на початок бюджетного періоду</t>
    </r>
    <r>
      <rPr>
        <sz val="10"/>
        <color rgb="FF000000"/>
        <rFont val="Times New Roman"/>
        <family val="1"/>
        <charset val="204"/>
      </rPr>
      <t xml:space="preserve"> (НУШ)</t>
    </r>
  </si>
  <si>
    <t xml:space="preserve">13502000000</t>
  </si>
  <si>
    <t xml:space="preserve">Бюджет Бісковицької сільської територіальної громади</t>
  </si>
  <si>
    <t xml:space="preserve">13505000000</t>
  </si>
  <si>
    <t xml:space="preserve">Бюджет Гніздичівської селищної територіальної громади </t>
  </si>
  <si>
    <t xml:space="preserve">13508000000</t>
  </si>
  <si>
    <t xml:space="preserve">Бюджет Заболотцівської сільської територіальної громади</t>
  </si>
  <si>
    <t xml:space="preserve">13511000000</t>
  </si>
  <si>
    <t xml:space="preserve">Бюджет Новокалинівської міської територіальної громади</t>
  </si>
  <si>
    <t xml:space="preserve">13514000000</t>
  </si>
  <si>
    <t xml:space="preserve">Бюджет Тростянецької сільської територіальної громади</t>
  </si>
  <si>
    <t xml:space="preserve">13516000000</t>
  </si>
  <si>
    <t xml:space="preserve">Бюджет Ходорівської міської територіальної громади</t>
  </si>
  <si>
    <t xml:space="preserve">13517000000</t>
  </si>
  <si>
    <t xml:space="preserve">13518000000</t>
  </si>
  <si>
    <t xml:space="preserve">Бюджет Судововишнянської міської територіальної громади</t>
  </si>
  <si>
    <t xml:space="preserve">13520000000</t>
  </si>
  <si>
    <t xml:space="preserve">Бюджет Давидівської сільської територіальної громади</t>
  </si>
  <si>
    <t xml:space="preserve">13521000000</t>
  </si>
  <si>
    <t xml:space="preserve">Бюджет Жовтанецької сільської територіальної громади</t>
  </si>
  <si>
    <t xml:space="preserve">13522000000</t>
  </si>
  <si>
    <t xml:space="preserve">Бюджет Шегинівської сільської територіальної громади </t>
  </si>
  <si>
    <t xml:space="preserve">13523000000</t>
  </si>
  <si>
    <t xml:space="preserve">Бюджет Великолюбінської селищної територіальної громади</t>
  </si>
  <si>
    <t xml:space="preserve">13525000000</t>
  </si>
  <si>
    <t xml:space="preserve">Бюджет Розвадівської сільської територіальної громади</t>
  </si>
  <si>
    <t xml:space="preserve">13527000000</t>
  </si>
  <si>
    <t xml:space="preserve">Бюджет Підберізцівської сільської територіальної громади</t>
  </si>
  <si>
    <t xml:space="preserve">13528000000</t>
  </si>
  <si>
    <t xml:space="preserve">Бюджет Солонківської сільської територіальної громади</t>
  </si>
  <si>
    <t xml:space="preserve">13529000000</t>
  </si>
  <si>
    <t xml:space="preserve">Бюджет Щирецької селищної територіальної громади</t>
  </si>
  <si>
    <t xml:space="preserve">13530000000</t>
  </si>
  <si>
    <t xml:space="preserve">Бюджет Рудківської міської територіальної громади</t>
  </si>
  <si>
    <t xml:space="preserve">13531000000</t>
  </si>
  <si>
    <t xml:space="preserve">Бюджет Славської селищної територіальної громади</t>
  </si>
  <si>
    <t xml:space="preserve">13532000000</t>
  </si>
  <si>
    <t xml:space="preserve">Бюджет Великомостівської міської територіальної громади</t>
  </si>
  <si>
    <t xml:space="preserve">13534000000</t>
  </si>
  <si>
    <t xml:space="preserve">Бюджет Кам’янка-Бузької міської територіальної громади</t>
  </si>
  <si>
    <t xml:space="preserve">13535000000</t>
  </si>
  <si>
    <t xml:space="preserve">Бюджет Мурованської сільської територіальної громади </t>
  </si>
  <si>
    <t xml:space="preserve">Бюджет Бібрської міської територіальної громади</t>
  </si>
  <si>
    <t xml:space="preserve">Бюджет Зимноводівської сільської територіальної громади</t>
  </si>
  <si>
    <t xml:space="preserve">Бюджет Лопатинської селищної територіальної громади</t>
  </si>
  <si>
    <t xml:space="preserve">13542000000</t>
  </si>
  <si>
    <t xml:space="preserve">Бюджет Белзької міської територіальної громади</t>
  </si>
  <si>
    <t xml:space="preserve">13543000000</t>
  </si>
  <si>
    <t xml:space="preserve">Бюджет Боринської селищної територіальної громади</t>
  </si>
  <si>
    <t xml:space="preserve">13544000000</t>
  </si>
  <si>
    <t xml:space="preserve">Бюджет Бориславської міської територіальної громади </t>
  </si>
  <si>
    <t xml:space="preserve">13545000000</t>
  </si>
  <si>
    <t xml:space="preserve">13546000000</t>
  </si>
  <si>
    <t xml:space="preserve">Бюджет Буської міської територіальної громади </t>
  </si>
  <si>
    <t xml:space="preserve">13547000000</t>
  </si>
  <si>
    <t xml:space="preserve">Бюджет Глинянської міської територіальної громади </t>
  </si>
  <si>
    <t xml:space="preserve">13548000000</t>
  </si>
  <si>
    <t xml:space="preserve">Бюджет Городоцької міської територіальної громади </t>
  </si>
  <si>
    <t xml:space="preserve">13549000000</t>
  </si>
  <si>
    <t xml:space="preserve">Бюджет Добромильської міської територіальної громади </t>
  </si>
  <si>
    <t xml:space="preserve">13551000000</t>
  </si>
  <si>
    <t xml:space="preserve">Бюджет Добросинсько-Магерівської селищної територіальної громади </t>
  </si>
  <si>
    <t xml:space="preserve">13552000000</t>
  </si>
  <si>
    <t xml:space="preserve">Бюджет Добротвірської селищної територіальної громади </t>
  </si>
  <si>
    <t xml:space="preserve">13553000000</t>
  </si>
  <si>
    <t xml:space="preserve">Бюджет Дрогобицької міської територіальної громади </t>
  </si>
  <si>
    <t xml:space="preserve">13554000000</t>
  </si>
  <si>
    <t xml:space="preserve">Бюджет Жидачівської міської територіальної громади </t>
  </si>
  <si>
    <t xml:space="preserve">13555000000</t>
  </si>
  <si>
    <t xml:space="preserve">Бюджет Жовківської міської територіальної громади </t>
  </si>
  <si>
    <t xml:space="preserve">13556000000</t>
  </si>
  <si>
    <t xml:space="preserve">Бюджет Журавненської селищної територіальної громади </t>
  </si>
  <si>
    <t xml:space="preserve">13557000000</t>
  </si>
  <si>
    <t xml:space="preserve">Бюджет Золочівської міської територіальної громади </t>
  </si>
  <si>
    <t xml:space="preserve">13558000000</t>
  </si>
  <si>
    <t xml:space="preserve">Бюджет Івано-Франківської селищної територіальної громади</t>
  </si>
  <si>
    <t xml:space="preserve">13559000000</t>
  </si>
  <si>
    <t xml:space="preserve">Бюджет Козівської сільської територіальної громади</t>
  </si>
  <si>
    <t xml:space="preserve">13560000000</t>
  </si>
  <si>
    <t xml:space="preserve">Бюджет Комарнівської міської територіальної громади </t>
  </si>
  <si>
    <t xml:space="preserve">13561000000</t>
  </si>
  <si>
    <t xml:space="preserve">Бюджет Красненської селищної територіальної громади </t>
  </si>
  <si>
    <t xml:space="preserve">13562000000</t>
  </si>
  <si>
    <t xml:space="preserve">Бюджет Куликівської селищної територіальної громади </t>
  </si>
  <si>
    <t xml:space="preserve">13563000000</t>
  </si>
  <si>
    <t xml:space="preserve">13564000000</t>
  </si>
  <si>
    <t xml:space="preserve">Бюджет Миколаївської міської територіальної громади </t>
  </si>
  <si>
    <t xml:space="preserve">13565000000</t>
  </si>
  <si>
    <t xml:space="preserve">Бюджет Моршинської міської територіальної громади</t>
  </si>
  <si>
    <t xml:space="preserve">13566000000</t>
  </si>
  <si>
    <t xml:space="preserve">13567000000</t>
  </si>
  <si>
    <t xml:space="preserve">13568000000</t>
  </si>
  <si>
    <t xml:space="preserve">Бюджет Новояричівської селищної територіальної громади</t>
  </si>
  <si>
    <t xml:space="preserve">13569000000</t>
  </si>
  <si>
    <t xml:space="preserve">Бюджет Оброшинської сільської територіальної громади </t>
  </si>
  <si>
    <t xml:space="preserve">13570000000</t>
  </si>
  <si>
    <t xml:space="preserve">13571000000</t>
  </si>
  <si>
    <t xml:space="preserve">Бюджет Підкамінської селищної територіальної громади</t>
  </si>
  <si>
    <t xml:space="preserve">13572000000</t>
  </si>
  <si>
    <t xml:space="preserve">Бюджет Поморянської селищної територіальної громади </t>
  </si>
  <si>
    <t xml:space="preserve">13573000000</t>
  </si>
  <si>
    <t xml:space="preserve">13574000000</t>
  </si>
  <si>
    <t xml:space="preserve">Бюджет Рава-Руської міської територіальної громади </t>
  </si>
  <si>
    <t xml:space="preserve">13575000000</t>
  </si>
  <si>
    <t xml:space="preserve">Бюджет Ралівської сільської територіальної громади</t>
  </si>
  <si>
    <t xml:space="preserve">13576000000</t>
  </si>
  <si>
    <t xml:space="preserve">13577000000</t>
  </si>
  <si>
    <t xml:space="preserve">13578000000</t>
  </si>
  <si>
    <t xml:space="preserve">13579000000</t>
  </si>
  <si>
    <t xml:space="preserve">Бюджет Сокільницької сільської територіальної громади </t>
  </si>
  <si>
    <t xml:space="preserve">13580000000</t>
  </si>
  <si>
    <t xml:space="preserve">13581000000</t>
  </si>
  <si>
    <t xml:space="preserve">13582000000</t>
  </si>
  <si>
    <t xml:space="preserve">Бюджет Стрілківської сільської територіальної громади</t>
  </si>
  <si>
    <t xml:space="preserve">13583000000</t>
  </si>
  <si>
    <t xml:space="preserve">Бюджет Східницької селищної територіальної громади </t>
  </si>
  <si>
    <t xml:space="preserve">13584000000</t>
  </si>
  <si>
    <t xml:space="preserve">Бюджет Трускавецької міської територіальної громади </t>
  </si>
  <si>
    <t xml:space="preserve">13585000000</t>
  </si>
  <si>
    <t xml:space="preserve">13586000000</t>
  </si>
  <si>
    <t xml:space="preserve">Бюджет Хирівської міської територіальної громади</t>
  </si>
  <si>
    <t xml:space="preserve">13587000000</t>
  </si>
  <si>
    <t xml:space="preserve">13588000000</t>
  </si>
  <si>
    <t xml:space="preserve">06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(харчування учнів закладів загальної середньої освіти)</t>
    </r>
  </si>
  <si>
    <t xml:space="preserve">0619311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Бюджет Мурованської сільської територіальної громади</t>
  </si>
  <si>
    <t xml:space="preserve">Бюджет Радехівська  міської територіальної громади </t>
  </si>
  <si>
    <t xml:space="preserve">Бюджет Дрогобицької міської  територіальної громади</t>
  </si>
  <si>
    <t xml:space="preserve">Бюджет  Золочівськоїї міської  територіальної громади</t>
  </si>
  <si>
    <t xml:space="preserve">Бюджет Оброшинська сільська  територіальної громади</t>
  </si>
  <si>
    <t xml:space="preserve">X</t>
  </si>
  <si>
    <t xml:space="preserve">УСЬОГО за розділом  І</t>
  </si>
  <si>
    <t xml:space="preserve">УСЬОГО за розділом І та ІІ, у тому числі:</t>
  </si>
  <si>
    <t xml:space="preserve">загальний фонд</t>
  </si>
  <si>
    <t xml:space="preserve">спеціальний фонд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0;\-#,##0.00;#,\-"/>
    <numFmt numFmtId="186" formatCode="@"/>
    <numFmt numFmtId="187" formatCode="#,##0.0"/>
    <numFmt numFmtId="188" formatCode="0"/>
    <numFmt numFmtId="189" formatCode="#,##0.00_ ;\-#,##0.00\ 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2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8" borderId="2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4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4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7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оходи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д 5" xfId="152"/>
    <cellStyle name="_дод 6" xfId="153"/>
    <cellStyle name="_дод7" xfId="154"/>
    <cellStyle name="_доходи" xfId="155"/>
    <cellStyle name="_доходи_ дод_4" xfId="156"/>
    <cellStyle name="_доходи_ дод_4_дод 5" xfId="157"/>
    <cellStyle name="_доходи_1" xfId="158"/>
    <cellStyle name="_доходи_Додатки до розпорядження 2023 1-7 19.07.2023 " xfId="159"/>
    <cellStyle name="_доходи_Додатки до розпорядження 2023 1-7 19.07.2023 _дод 5" xfId="160"/>
    <cellStyle name="_доходи_Додатки до розпорядження 2023 3-7 19.07.2023 " xfId="161"/>
    <cellStyle name="_доходи_Додатки до розпорядження 2023 3-7 19.07.2023 _дод 5" xfId="162"/>
    <cellStyle name="_доходи_Додаток 8 до розпорядження (1)" xfId="163"/>
    <cellStyle name="_доходи_Додаток 8 до розпорядження (1)_дод 5" xfId="164"/>
    <cellStyle name="_доходи_Книга1" xfId="165"/>
    <cellStyle name="_доходи_Книга1_дод 5" xfId="166"/>
    <cellStyle name="_доходи_Книга1_дод 6" xfId="167"/>
    <cellStyle name="_доходи_Книга1_дод7" xfId="168"/>
    <cellStyle name="_доходи_дод 3" xfId="169"/>
    <cellStyle name="_доходи_дод 3_дод 5" xfId="170"/>
    <cellStyle name="_доходи_дод 5" xfId="171"/>
    <cellStyle name="_доходи_дод 5_1" xfId="172"/>
    <cellStyle name="_доходи_дод 5_дод 5" xfId="173"/>
    <cellStyle name="_доходи_дод 6" xfId="174"/>
    <cellStyle name="_доходи_дод 6_1" xfId="175"/>
    <cellStyle name="_доходи_дод 6_дод 5" xfId="176"/>
    <cellStyle name="_доходи_дод 8 передача установ" xfId="177"/>
    <cellStyle name="_доходи_дод 8 передача установ_ дод_4" xfId="178"/>
    <cellStyle name="_доходи_дод 8 передача установ_ дод_4_дод 5" xfId="179"/>
    <cellStyle name="_доходи_дод 8 передача установ_Додатки до розпорядження 2023 1-7 19.07.2023 " xfId="180"/>
    <cellStyle name="_доходи_дод 8 передача установ_Додатки до розпорядження 2023 1-7 19.07.2023 _дод 5" xfId="181"/>
    <cellStyle name="_доходи_дод 8 передача установ_Додатки до розпорядження 2023 3-7 19.07.2023 " xfId="182"/>
    <cellStyle name="_доходи_дод 8 передача установ_Додатки до розпорядження 2023 3-7 19.07.2023 _дод 5" xfId="183"/>
    <cellStyle name="_доходи_дод 8 передача установ_Додаток 8 до розпорядження (1)" xfId="184"/>
    <cellStyle name="_доходи_дод 8 передача установ_Додаток 8 до розпорядження (1)_дод 5" xfId="185"/>
    <cellStyle name="_доходи_дод 8 передача установ_Книга1" xfId="186"/>
    <cellStyle name="_доходи_дод 8 передача установ_Книга1_дод 5" xfId="187"/>
    <cellStyle name="_доходи_дод 8 передача установ_Книга1_дод 6" xfId="188"/>
    <cellStyle name="_доходи_дод 8 передача установ_Книга1_дод7" xfId="189"/>
    <cellStyle name="_доходи_дод 8 передача установ_дод 3" xfId="190"/>
    <cellStyle name="_доходи_дод 8 передача установ_дод 3_дод 5" xfId="191"/>
    <cellStyle name="_доходи_дод 8 передача установ_дод 5" xfId="192"/>
    <cellStyle name="_доходи_дод 8 передача установ_дод 5_1" xfId="193"/>
    <cellStyle name="_доходи_дод 8 передача установ_дод 5_дод 5" xfId="194"/>
    <cellStyle name="_доходи_дод 8 передача установ_дод 6" xfId="195"/>
    <cellStyle name="_доходи_дод 8 передача установ_дод 6_1" xfId="196"/>
    <cellStyle name="_доходи_дод 8 передача установ_дод 6_дод 5" xfId="197"/>
    <cellStyle name="_доходи_дод 8 передача установ_дод1" xfId="198"/>
    <cellStyle name="_доходи_дод 8 передача установ_дод1_1" xfId="199"/>
    <cellStyle name="_доходи_дод 8 передача установ_дод1_дод 5" xfId="200"/>
    <cellStyle name="_доходи_дод 8 передача установ_дод2" xfId="201"/>
    <cellStyle name="_доходи_дод 8 передача установ_дод2_дод 5" xfId="202"/>
    <cellStyle name="_доходи_дод 8 передача установ_дод4" xfId="203"/>
    <cellStyle name="_доходи_дод 8 передача установ_дод4_дод 5" xfId="204"/>
    <cellStyle name="_доходи_дод 8 передача установ_дод5" xfId="205"/>
    <cellStyle name="_доходи_дод 8 передача установ_дод5_дод 5" xfId="206"/>
    <cellStyle name="_доходи_дод 8 передача установ_дод5_дод 6" xfId="207"/>
    <cellStyle name="_доходи_дод 8 передача установ_дод5_дод7" xfId="208"/>
    <cellStyle name="_доходи_дод 8 передача установ_дод6" xfId="209"/>
    <cellStyle name="_доходи_дод 8 передача установ_дод6_дод 5" xfId="210"/>
    <cellStyle name="_доходи_дод 8 передача установ_дод7" xfId="211"/>
    <cellStyle name="_доходи_дод 8 передача установ_дод7_1" xfId="212"/>
    <cellStyle name="_доходи_дод 8 передача установ_дод7_дод 5" xfId="213"/>
    <cellStyle name="_доходи_дод 8 передача установ_дод_1 - 6" xfId="214"/>
    <cellStyle name="_доходи_дод 8 передача установ_дод_1 - 6_дод 5" xfId="215"/>
    <cellStyle name="_доходи_дод 8 передача установ_дод_1 - 6_дод 6" xfId="216"/>
    <cellStyle name="_доходи_дод 8 передача установ_дод_1 - 6_дод7" xfId="217"/>
    <cellStyle name="_доходи_дод 8 передача установ_дод_1 - 7" xfId="218"/>
    <cellStyle name="_доходи_дод 8 передача установ_дод_1 - 7_дод 3" xfId="219"/>
    <cellStyle name="_доходи_дод 8 передача установ_дод_1 - 7_дод 3_дод 5" xfId="220"/>
    <cellStyle name="_доходи_дод 8 передача установ_дод_1 - 7_дод 5" xfId="221"/>
    <cellStyle name="_доходи_дод 8 передача установ_дод_1 - 7_дод 5_1" xfId="222"/>
    <cellStyle name="_доходи_дод 8 передача установ_дод_1 - 7_дод 6" xfId="223"/>
    <cellStyle name="_доходи_дод 8 передача установ_дод_1 - 7_дод 6_1" xfId="224"/>
    <cellStyle name="_доходи_дод 8 передача установ_дод_1 - 7_дод 6_дод 5" xfId="225"/>
    <cellStyle name="_доходи_дод 8 передача установ_дод_1 - 7_дод7" xfId="226"/>
    <cellStyle name="_доходи_дод 8 передача установ_дод_1 - 7_дод7_1" xfId="227"/>
    <cellStyle name="_доходи_дод 8 передача установ_дод_1 - 7_дод_4" xfId="228"/>
    <cellStyle name="_доходи_дод 8 передача установ_дод_1 - 7_дод_4_дод 5" xfId="229"/>
    <cellStyle name="_доходи_дод 8 передача установ_дод_1 - 7_дод_4_дод 6" xfId="230"/>
    <cellStyle name="_доходи_дод 8 передача установ_дод_1 - 7_дод_4_дод7" xfId="231"/>
    <cellStyle name="_доходи_дод 8 передача установ_дод_1 - 7фзк" xfId="232"/>
    <cellStyle name="_доходи_дод 8 передача установ_дод_1 - 7фзк_дод 3" xfId="233"/>
    <cellStyle name="_доходи_дод 8 передача установ_дод_1 - 7фзк_дод 3_дод 5" xfId="234"/>
    <cellStyle name="_доходи_дод 8 передача установ_дод_1 - 7фзк_дод 5" xfId="235"/>
    <cellStyle name="_доходи_дод 8 передача установ_дод_1 - 7фзк_дод 5_1" xfId="236"/>
    <cellStyle name="_доходи_дод 8 передача установ_дод_1 - 7фзк_дод 6" xfId="237"/>
    <cellStyle name="_доходи_дод 8 передача установ_дод_1 - 7фзк_дод 6_дод 5" xfId="238"/>
    <cellStyle name="_доходи_дод 8 передача установ_дод_1 - 7фзк_дод7" xfId="239"/>
    <cellStyle name="_доходи_дод 8 передача установ_дод_1 - 8 _онов_СЕСІЯ" xfId="240"/>
    <cellStyle name="_доходи_дод 8 передача установ_дод_1 - 8 _онов_СЕСІЯ_дод 5" xfId="241"/>
    <cellStyle name="_доходи_дод 8 передача установ_дод_1 - 8 _онов_СЕСІЯ_дод 6" xfId="242"/>
    <cellStyle name="_доходи_дод 8 передача установ_дод_1 - 8 _онов_СЕСІЯ_дод7" xfId="243"/>
    <cellStyle name="_доходи_дод 8 передача установ_дод_1-7" xfId="244"/>
    <cellStyle name="_доходи_дод 8 передача установ_дод_1-7_дод 5" xfId="245"/>
    <cellStyle name="_доходи_дод 8 передача установ_дод_4" xfId="246"/>
    <cellStyle name="_доходи_дод 8 передача установ_дод_4 (кредити)" xfId="247"/>
    <cellStyle name="_доходи_дод 8 передача установ_дод_4 (кредити)_дод 5" xfId="248"/>
    <cellStyle name="_доходи_дод 8 передача установ_дод_4_дод 5" xfId="249"/>
    <cellStyle name="_доходи_дод 8 передача установ_дод_4_дод 6" xfId="250"/>
    <cellStyle name="_доходи_дод 8 передача установ_дод_4_дод7" xfId="251"/>
    <cellStyle name="_доходи_дод 8 передача установ_дод_5" xfId="252"/>
    <cellStyle name="_доходи_дод 8 передача установ_дод_5_дод 3" xfId="253"/>
    <cellStyle name="_доходи_дод 8 передача установ_дод_5_дод 3_дод 5" xfId="254"/>
    <cellStyle name="_доходи_дод 8 передача установ_дод_5_дод 5" xfId="255"/>
    <cellStyle name="_доходи_дод 8 передача установ_дод_5_дод 5_1" xfId="256"/>
    <cellStyle name="_доходи_дод 8 передача установ_дод_5_дод 6" xfId="257"/>
    <cellStyle name="_доходи_дод 8 передача установ_дод_5_дод 6_1" xfId="258"/>
    <cellStyle name="_доходи_дод 8 передача установ_дод_5_дод 6_дод 5" xfId="259"/>
    <cellStyle name="_доходи_дод 8 передача установ_дод_5_дод7" xfId="260"/>
    <cellStyle name="_доходи_дод 8 передача установ_дод_5_дод7_1" xfId="261"/>
    <cellStyle name="_доходи_дод 8 передача установ_додаток 5" xfId="262"/>
    <cellStyle name="_доходи_дод 8 передача установ_додаток 5_дод 5" xfId="263"/>
    <cellStyle name="_доходи_дод 8 передача установ_додаток 5_дод 6" xfId="264"/>
    <cellStyle name="_доходи_дод 8 передача установ_додаток 5_дод7" xfId="265"/>
    <cellStyle name="_доходи_дод 8 передача установ_доходи" xfId="266"/>
    <cellStyle name="_доходи_дод 8 передача установ_робДодатки до розпорядження 2023 3-7 .2023 " xfId="267"/>
    <cellStyle name="_доходи_дод 8 передача установ_робДодатки до розпорядження 2023 3-7 .2023 _дод 5" xfId="268"/>
    <cellStyle name="_доходи_дод1" xfId="269"/>
    <cellStyle name="_доходи_дод1_дод 5" xfId="270"/>
    <cellStyle name="_доходи_дод2" xfId="271"/>
    <cellStyle name="_доходи_дод2_дод 5" xfId="272"/>
    <cellStyle name="_доходи_дод4" xfId="273"/>
    <cellStyle name="_доходи_дод4_дод 5" xfId="274"/>
    <cellStyle name="_доходи_дод5" xfId="275"/>
    <cellStyle name="_доходи_дод5_дод 5" xfId="276"/>
    <cellStyle name="_доходи_дод5_дод 6" xfId="277"/>
    <cellStyle name="_доходи_дод5_дод7" xfId="278"/>
    <cellStyle name="_доходи_дод6" xfId="279"/>
    <cellStyle name="_доходи_дод6_дод 5" xfId="280"/>
    <cellStyle name="_доходи_дод7" xfId="281"/>
    <cellStyle name="_доходи_дод7_1" xfId="282"/>
    <cellStyle name="_доходи_дод7_дод 5" xfId="283"/>
    <cellStyle name="_доходи_дод_1 - 5 " xfId="284"/>
    <cellStyle name="_доходи_дод_1 - 5 _дод 5" xfId="285"/>
    <cellStyle name="_доходи_дод_1 - 5 _дод 6" xfId="286"/>
    <cellStyle name="_доходи_дод_1 - 5 _дод7" xfId="287"/>
    <cellStyle name="_доходи_дод_1 - 6" xfId="288"/>
    <cellStyle name="_доходи_дод_1 - 6_дод 5" xfId="289"/>
    <cellStyle name="_доходи_дод_1 - 6_дод 6" xfId="290"/>
    <cellStyle name="_доходи_дод_1 - 6_дод7" xfId="291"/>
    <cellStyle name="_доходи_дод_1 - 7" xfId="292"/>
    <cellStyle name="_доходи_дод_1 - 7 АПК  ПРОЄКТ НА 2023  " xfId="293"/>
    <cellStyle name="_доходи_дод_1 - 7 АПК  ПРОЄКТ НА 2023  _дод 5" xfId="294"/>
    <cellStyle name="_доходи_дод_1 - 7 АПК  ПРОЄКТ НА 2023  _дод 6" xfId="295"/>
    <cellStyle name="_доходи_дод_1 - 7 АПК  ПРОЄКТ НА 2023  _дод7" xfId="296"/>
    <cellStyle name="_доходи_дод_1 - 7_дод 5" xfId="297"/>
    <cellStyle name="_доходи_дод_1 - 7_дод 6" xfId="298"/>
    <cellStyle name="_доходи_дод_1 - 7_дод7" xfId="299"/>
    <cellStyle name="_доходи_дод_1 - 7фзк" xfId="300"/>
    <cellStyle name="_доходи_дод_1 - 7фзк_дод 5" xfId="301"/>
    <cellStyle name="_доходи_дод_1 - 8 " xfId="302"/>
    <cellStyle name="_доходи_дод_1 - 8 _дод 5" xfId="303"/>
    <cellStyle name="_доходи_дод_1 - 8 _дод 6" xfId="304"/>
    <cellStyle name="_доходи_дод_1 - 8 _дод7" xfId="305"/>
    <cellStyle name="_доходи_дод_1 - 8 _онов_СЕСІЯ" xfId="306"/>
    <cellStyle name="_доходи_дод_1 - 8 _онов_СЕСІЯ_дод 5" xfId="307"/>
    <cellStyle name="_доходи_дод_1 - 8 _онов_СЕСІЯ_дод 6" xfId="308"/>
    <cellStyle name="_доходи_дод_1 - 8 _онов_СЕСІЯ_дод7" xfId="309"/>
    <cellStyle name="_доходи_дод_1-5 " xfId="310"/>
    <cellStyle name="_доходи_дод_1-5 _дод 5" xfId="311"/>
    <cellStyle name="_доходи_дод_1-5 _дод 6" xfId="312"/>
    <cellStyle name="_доходи_дод_1-5 _дод7" xfId="313"/>
    <cellStyle name="_доходи_дод_1-5 _доходи" xfId="314"/>
    <cellStyle name="_доходи_дод_1-6 " xfId="315"/>
    <cellStyle name="_доходи_дод_1-6 _ дод_4" xfId="316"/>
    <cellStyle name="_доходи_дод_1-6 _ дод_4_дод 5" xfId="317"/>
    <cellStyle name="_доходи_дод_1-6 _Додатки до розпорядження 2023 1-7 19.07.2023 " xfId="318"/>
    <cellStyle name="_доходи_дод_1-6 _Додатки до розпорядження 2023 1-7 19.07.2023 _дод 5" xfId="319"/>
    <cellStyle name="_доходи_дод_1-6 _Додатки до розпорядження 2023 3-7 19.07.2023 " xfId="320"/>
    <cellStyle name="_доходи_дод_1-6 _Додатки до розпорядження 2023 3-7 19.07.2023 _дод 5" xfId="321"/>
    <cellStyle name="_доходи_дод_1-6 _Додаток 8 до розпорядження (1)" xfId="322"/>
    <cellStyle name="_доходи_дод_1-6 _Додаток 8 до розпорядження (1)_дод 5" xfId="323"/>
    <cellStyle name="_доходи_дод_1-6 _Книга1" xfId="324"/>
    <cellStyle name="_доходи_дод_1-6 _Книга1_дод 5" xfId="325"/>
    <cellStyle name="_доходи_дод_1-6 _Книга1_дод 6" xfId="326"/>
    <cellStyle name="_доходи_дод_1-6 _Книга1_дод7" xfId="327"/>
    <cellStyle name="_доходи_дод_1-6 _дод 3" xfId="328"/>
    <cellStyle name="_доходи_дод_1-6 _дод 3_дод 5" xfId="329"/>
    <cellStyle name="_доходи_дод_1-6 _дод 5" xfId="330"/>
    <cellStyle name="_доходи_дод_1-6 _дод 5_1" xfId="331"/>
    <cellStyle name="_доходи_дод_1-6 _дод 5_дод 5" xfId="332"/>
    <cellStyle name="_доходи_дод_1-6 _дод 6" xfId="333"/>
    <cellStyle name="_доходи_дод_1-6 _дод 6_1" xfId="334"/>
    <cellStyle name="_доходи_дод_1-6 _дод 6_дод 5" xfId="335"/>
    <cellStyle name="_доходи_дод_1-6 _дод1" xfId="336"/>
    <cellStyle name="_доходи_дод_1-6 _дод1_дод 5" xfId="337"/>
    <cellStyle name="_доходи_дод_1-6 _дод2" xfId="338"/>
    <cellStyle name="_доходи_дод_1-6 _дод2_дод 5" xfId="339"/>
    <cellStyle name="_доходи_дод_1-6 _дод4" xfId="340"/>
    <cellStyle name="_доходи_дод_1-6 _дод4_дод 5" xfId="341"/>
    <cellStyle name="_доходи_дод_1-6 _дод5" xfId="342"/>
    <cellStyle name="_доходи_дод_1-6 _дод5_дод 5" xfId="343"/>
    <cellStyle name="_доходи_дод_1-6 _дод5_дод 6" xfId="344"/>
    <cellStyle name="_доходи_дод_1-6 _дод5_дод7" xfId="345"/>
    <cellStyle name="_доходи_дод_1-6 _дод6" xfId="346"/>
    <cellStyle name="_доходи_дод_1-6 _дод6_дод 5" xfId="347"/>
    <cellStyle name="_доходи_дод_1-6 _дод7" xfId="348"/>
    <cellStyle name="_доходи_дод_1-6 _дод7_1" xfId="349"/>
    <cellStyle name="_доходи_дод_1-6 _дод7_дод 5" xfId="350"/>
    <cellStyle name="_доходи_дод_1-6 _дод_1 - 5 " xfId="351"/>
    <cellStyle name="_доходи_дод_1-6 _дод_1 - 5 _дод 5" xfId="352"/>
    <cellStyle name="_доходи_дод_1-6 _дод_1 - 5 _дод 6" xfId="353"/>
    <cellStyle name="_доходи_дод_1-6 _дод_1 - 5 _дод7" xfId="354"/>
    <cellStyle name="_доходи_дод_1-6 _дод_1 - 6" xfId="355"/>
    <cellStyle name="_доходи_дод_1-6 _дод_1 - 6_дод 5" xfId="356"/>
    <cellStyle name="_доходи_дод_1-6 _дод_1 - 6_дод 6" xfId="357"/>
    <cellStyle name="_доходи_дод_1-6 _дод_1 - 6_дод7" xfId="358"/>
    <cellStyle name="_доходи_дод_1-6 _дод_1 - 7" xfId="359"/>
    <cellStyle name="_доходи_дод_1-6 _дод_1 - 7 АПК  ПРОЄКТ НА 2023  " xfId="360"/>
    <cellStyle name="_доходи_дод_1-6 _дод_1 - 7 АПК  ПРОЄКТ НА 2023  _дод 5" xfId="361"/>
    <cellStyle name="_доходи_дод_1-6 _дод_1 - 7 АПК  ПРОЄКТ НА 2023  _дод 6" xfId="362"/>
    <cellStyle name="_доходи_дод_1-6 _дод_1 - 7 АПК  ПРОЄКТ НА 2023  _дод7" xfId="363"/>
    <cellStyle name="_доходи_дод_1-6 _дод_1 - 7_дод 5" xfId="364"/>
    <cellStyle name="_доходи_дод_1-6 _дод_1 - 7_дод 6" xfId="365"/>
    <cellStyle name="_доходи_дод_1-6 _дод_1 - 7_дод7" xfId="366"/>
    <cellStyle name="_доходи_дод_1-6 _дод_1 - 7фзк" xfId="367"/>
    <cellStyle name="_доходи_дод_1-6 _дод_1 - 7фзк_дод 5" xfId="368"/>
    <cellStyle name="_доходи_дод_1-6 _дод_1 - 8 " xfId="369"/>
    <cellStyle name="_доходи_дод_1-6 _дод_1 - 8 _дод 5" xfId="370"/>
    <cellStyle name="_доходи_дод_1-6 _дод_1 - 8 _дод 6" xfId="371"/>
    <cellStyle name="_доходи_дод_1-6 _дод_1 - 8 _дод7" xfId="372"/>
    <cellStyle name="_доходи_дод_1-6 _дод_1 - 8 _онов_СЕСІЯ" xfId="373"/>
    <cellStyle name="_доходи_дод_1-6 _дод_1 - 8 _онов_СЕСІЯ_дод 5" xfId="374"/>
    <cellStyle name="_доходи_дод_1-6 _дод_1 - 8 _онов_СЕСІЯ_дод 6" xfId="375"/>
    <cellStyle name="_доходи_дод_1-6 _дод_1 - 8 _онов_СЕСІЯ_дод7" xfId="376"/>
    <cellStyle name="_доходи_дод_1-6 _дод_1-5 " xfId="377"/>
    <cellStyle name="_доходи_дод_1-6 _дод_1-5 _дод 5" xfId="378"/>
    <cellStyle name="_доходи_дод_1-6 _дод_1-5 _дод 6" xfId="379"/>
    <cellStyle name="_доходи_дод_1-6 _дод_1-5 _дод7" xfId="380"/>
    <cellStyle name="_доходи_дод_1-6 _дод_1-5 _доходи" xfId="381"/>
    <cellStyle name="_доходи_дод_1-6 _дод_1-7" xfId="382"/>
    <cellStyle name="_доходи_дод_1-6 _дод_1-7 " xfId="383"/>
    <cellStyle name="_доходи_дод_1-6 _дод_1-7 _дод 5" xfId="384"/>
    <cellStyle name="_доходи_дод_1-6 _дод_1-7 _дод 6" xfId="385"/>
    <cellStyle name="_доходи_дод_1-6 _дод_1-7 _дод7" xfId="386"/>
    <cellStyle name="_доходи_дод_1-6 _дод_1-7 _доходи" xfId="387"/>
    <cellStyle name="_доходи_дод_1-6 _дод_1-7_дод 5" xfId="388"/>
    <cellStyle name="_доходи_дод_1-6 _дод_4" xfId="389"/>
    <cellStyle name="_доходи_дод_1-6 _дод_4 (кредити)" xfId="390"/>
    <cellStyle name="_доходи_дод_1-6 _дод_4 (кредити)_дод 5" xfId="391"/>
    <cellStyle name="_доходи_дод_1-6 _дод_4_дод 5" xfId="392"/>
    <cellStyle name="_доходи_дод_1-6 _дод_4_дод 6" xfId="393"/>
    <cellStyle name="_доходи_дод_1-6 _дод_4_дод7" xfId="394"/>
    <cellStyle name="_доходи_дод_1-6 _дод_5" xfId="395"/>
    <cellStyle name="_доходи_дод_1-6 _дод_5_дод 5" xfId="396"/>
    <cellStyle name="_доходи_дод_1-6 _дод_5_дод 6" xfId="397"/>
    <cellStyle name="_доходи_дод_1-6 _дод_5_дод7" xfId="398"/>
    <cellStyle name="_доходи_дод_1-6 _додаток 5" xfId="399"/>
    <cellStyle name="_доходи_дод_1-6 _додаток 5_дод 5" xfId="400"/>
    <cellStyle name="_доходи_дод_1-6 _додаток 5_дод 6" xfId="401"/>
    <cellStyle name="_доходи_дод_1-6 _додаток 5_дод7" xfId="402"/>
    <cellStyle name="_доходи_дод_1-6 _доходи" xfId="403"/>
    <cellStyle name="_доходи_дод_1-6 _робДодатки до розпорядження 2023 3-7 .2023 " xfId="404"/>
    <cellStyle name="_доходи_дод_1-6 _робДодатки до розпорядження 2023 3-7 .2023 _дод 5" xfId="405"/>
    <cellStyle name="_доходи_дод_1-7" xfId="406"/>
    <cellStyle name="_доходи_дод_1-7 " xfId="407"/>
    <cellStyle name="_доходи_дод_1-7 _дод 5" xfId="408"/>
    <cellStyle name="_доходи_дод_1-7 _дод 6" xfId="409"/>
    <cellStyle name="_доходи_дод_1-7 _дод7" xfId="410"/>
    <cellStyle name="_доходи_дод_1-7 _доходи" xfId="411"/>
    <cellStyle name="_доходи_дод_1-7_дод 5" xfId="412"/>
    <cellStyle name="_доходи_дод_1-8 " xfId="413"/>
    <cellStyle name="_доходи_дод_1-8 _дод 5" xfId="414"/>
    <cellStyle name="_доходи_дод_1-8 _дод 6" xfId="415"/>
    <cellStyle name="_доходи_дод_1-8 _дод7" xfId="416"/>
    <cellStyle name="_доходи_дод_1-8 _доходи" xfId="417"/>
    <cellStyle name="_доходи_дод_1-9" xfId="418"/>
    <cellStyle name="_доходи_дод_1-9_ дод_4" xfId="419"/>
    <cellStyle name="_доходи_дод_1-9_ дод_4_дод 5" xfId="420"/>
    <cellStyle name="_доходи_дод_1-9_Додатки до розпорядження 2023 1-7 19.07.2023 " xfId="421"/>
    <cellStyle name="_доходи_дод_1-9_Додатки до розпорядження 2023 1-7 19.07.2023 _дод 5" xfId="422"/>
    <cellStyle name="_доходи_дод_1-9_Додатки до розпорядження 2023 3-7 19.07.2023 " xfId="423"/>
    <cellStyle name="_доходи_дод_1-9_Додатки до розпорядження 2023 3-7 19.07.2023 _дод 5" xfId="424"/>
    <cellStyle name="_доходи_дод_1-9_Додаток 8 до розпорядження (1)" xfId="425"/>
    <cellStyle name="_доходи_дод_1-9_Додаток 8 до розпорядження (1)_дод 5" xfId="426"/>
    <cellStyle name="_доходи_дод_1-9_Книга1" xfId="427"/>
    <cellStyle name="_доходи_дод_1-9_Книга1_дод 5" xfId="428"/>
    <cellStyle name="_доходи_дод_1-9_Книга1_дод 6" xfId="429"/>
    <cellStyle name="_доходи_дод_1-9_Книга1_дод7" xfId="430"/>
    <cellStyle name="_доходи_дод_1-9_дод 3" xfId="431"/>
    <cellStyle name="_доходи_дод_1-9_дод 3_дод 5" xfId="432"/>
    <cellStyle name="_доходи_дод_1-9_дод 5" xfId="433"/>
    <cellStyle name="_доходи_дод_1-9_дод 5_1" xfId="434"/>
    <cellStyle name="_доходи_дод_1-9_дод 5_дод 5" xfId="435"/>
    <cellStyle name="_доходи_дод_1-9_дод 6" xfId="436"/>
    <cellStyle name="_доходи_дод_1-9_дод 6_1" xfId="437"/>
    <cellStyle name="_доходи_дод_1-9_дод 6_дод 5" xfId="438"/>
    <cellStyle name="_доходи_дод_1-9_дод1" xfId="439"/>
    <cellStyle name="_доходи_дод_1-9_дод1_дод 5" xfId="440"/>
    <cellStyle name="_доходи_дод_1-9_дод2" xfId="441"/>
    <cellStyle name="_доходи_дод_1-9_дод2_дод 5" xfId="442"/>
    <cellStyle name="_доходи_дод_1-9_дод4" xfId="443"/>
    <cellStyle name="_доходи_дод_1-9_дод4_дод 5" xfId="444"/>
    <cellStyle name="_доходи_дод_1-9_дод5" xfId="445"/>
    <cellStyle name="_доходи_дод_1-9_дод5_дод 5" xfId="446"/>
    <cellStyle name="_доходи_дод_1-9_дод5_дод 6" xfId="447"/>
    <cellStyle name="_доходи_дод_1-9_дод5_дод7" xfId="448"/>
    <cellStyle name="_доходи_дод_1-9_дод6" xfId="449"/>
    <cellStyle name="_доходи_дод_1-9_дод6_дод 5" xfId="450"/>
    <cellStyle name="_доходи_дод_1-9_дод7" xfId="451"/>
    <cellStyle name="_доходи_дод_1-9_дод7_1" xfId="452"/>
    <cellStyle name="_доходи_дод_1-9_дод7_дод 5" xfId="453"/>
    <cellStyle name="_доходи_дод_1-9_дод_1 - 5 " xfId="454"/>
    <cellStyle name="_доходи_дод_1-9_дод_1 - 5 _дод 5" xfId="455"/>
    <cellStyle name="_доходи_дод_1-9_дод_1 - 5 _дод 6" xfId="456"/>
    <cellStyle name="_доходи_дод_1-9_дод_1 - 5 _дод7" xfId="457"/>
    <cellStyle name="_доходи_дод_1-9_дод_1 - 6" xfId="458"/>
    <cellStyle name="_доходи_дод_1-9_дод_1 - 6_дод 5" xfId="459"/>
    <cellStyle name="_доходи_дод_1-9_дод_1 - 6_дод 6" xfId="460"/>
    <cellStyle name="_доходи_дод_1-9_дод_1 - 6_дод7" xfId="461"/>
    <cellStyle name="_доходи_дод_1-9_дод_1 - 7" xfId="462"/>
    <cellStyle name="_доходи_дод_1-9_дод_1 - 7 АПК  ПРОЄКТ НА 2023  " xfId="463"/>
    <cellStyle name="_доходи_дод_1-9_дод_1 - 7 АПК  ПРОЄКТ НА 2023  _дод 5" xfId="464"/>
    <cellStyle name="_доходи_дод_1-9_дод_1 - 7 АПК  ПРОЄКТ НА 2023  _дод 6" xfId="465"/>
    <cellStyle name="_доходи_дод_1-9_дод_1 - 7 АПК  ПРОЄКТ НА 2023  _дод7" xfId="466"/>
    <cellStyle name="_доходи_дод_1-9_дод_1 - 7_дод 5" xfId="467"/>
    <cellStyle name="_доходи_дод_1-9_дод_1 - 7_дод 6" xfId="468"/>
    <cellStyle name="_доходи_дод_1-9_дод_1 - 7_дод7" xfId="469"/>
    <cellStyle name="_доходи_дод_1-9_дод_1 - 7фзк" xfId="470"/>
    <cellStyle name="_доходи_дод_1-9_дод_1 - 7фзк_дод 5" xfId="471"/>
    <cellStyle name="_доходи_дод_1-9_дод_1 - 8 " xfId="472"/>
    <cellStyle name="_доходи_дод_1-9_дод_1 - 8 _дод 5" xfId="473"/>
    <cellStyle name="_доходи_дод_1-9_дод_1 - 8 _дод 6" xfId="474"/>
    <cellStyle name="_доходи_дод_1-9_дод_1 - 8 _дод7" xfId="475"/>
    <cellStyle name="_доходи_дод_1-9_дод_1 - 8 _онов_СЕСІЯ" xfId="476"/>
    <cellStyle name="_доходи_дод_1-9_дод_1 - 8 _онов_СЕСІЯ_дод 5" xfId="477"/>
    <cellStyle name="_доходи_дод_1-9_дод_1 - 8 _онов_СЕСІЯ_дод 6" xfId="478"/>
    <cellStyle name="_доходи_дод_1-9_дод_1 - 8 _онов_СЕСІЯ_дод7" xfId="479"/>
    <cellStyle name="_доходи_дод_1-9_дод_1-5 " xfId="480"/>
    <cellStyle name="_доходи_дод_1-9_дод_1-5 _дод 5" xfId="481"/>
    <cellStyle name="_доходи_дод_1-9_дод_1-5 _дод 6" xfId="482"/>
    <cellStyle name="_доходи_дод_1-9_дод_1-5 _дод7" xfId="483"/>
    <cellStyle name="_доходи_дод_1-9_дод_1-5 _доходи" xfId="484"/>
    <cellStyle name="_доходи_дод_1-9_дод_1-7" xfId="485"/>
    <cellStyle name="_доходи_дод_1-9_дод_1-7 " xfId="486"/>
    <cellStyle name="_доходи_дод_1-9_дод_1-7 _дод 5" xfId="487"/>
    <cellStyle name="_доходи_дод_1-9_дод_1-7 _дод 6" xfId="488"/>
    <cellStyle name="_доходи_дод_1-9_дод_1-7 _дод7" xfId="489"/>
    <cellStyle name="_доходи_дод_1-9_дод_1-7 _доходи" xfId="490"/>
    <cellStyle name="_доходи_дод_1-9_дод_1-7_дод 5" xfId="491"/>
    <cellStyle name="_доходи_дод_1-9_дод_4" xfId="492"/>
    <cellStyle name="_доходи_дод_1-9_дод_4 (кредити)" xfId="493"/>
    <cellStyle name="_доходи_дод_1-9_дод_4 (кредити)_дод 5" xfId="494"/>
    <cellStyle name="_доходи_дод_1-9_дод_4_дод 5" xfId="495"/>
    <cellStyle name="_доходи_дод_1-9_дод_4_дод 6" xfId="496"/>
    <cellStyle name="_доходи_дод_1-9_дод_4_дод7" xfId="497"/>
    <cellStyle name="_доходи_дод_1-9_дод_5" xfId="498"/>
    <cellStyle name="_доходи_дод_1-9_дод_5_дод 5" xfId="499"/>
    <cellStyle name="_доходи_дод_1-9_дод_5_дод 6" xfId="500"/>
    <cellStyle name="_доходи_дод_1-9_дод_5_дод7" xfId="501"/>
    <cellStyle name="_доходи_дод_1-9_додаток 5" xfId="502"/>
    <cellStyle name="_доходи_дод_1-9_додаток 5_дод 5" xfId="503"/>
    <cellStyle name="_доходи_дод_1-9_додаток 5_дод 6" xfId="504"/>
    <cellStyle name="_доходи_дод_1-9_додаток 5_дод7" xfId="505"/>
    <cellStyle name="_доходи_дод_1-9_доходи" xfId="506"/>
    <cellStyle name="_доходи_дод_1-9_робДодатки до розпорядження 2023 3-7 .2023 " xfId="507"/>
    <cellStyle name="_доходи_дод_1-9_робДодатки до розпорядження 2023 3-7 .2023 _дод 5" xfId="508"/>
    <cellStyle name="_доходи_дод_4" xfId="509"/>
    <cellStyle name="_доходи_дод_4 (кредити)" xfId="510"/>
    <cellStyle name="_доходи_дод_4 (кредити)_дод 5" xfId="511"/>
    <cellStyle name="_доходи_дод_4_дод 5" xfId="512"/>
    <cellStyle name="_доходи_дод_4_дод 6" xfId="513"/>
    <cellStyle name="_доходи_дод_4_дод7" xfId="514"/>
    <cellStyle name="_доходи_дод_5" xfId="515"/>
    <cellStyle name="_доходи_дод_5_дод 5" xfId="516"/>
    <cellStyle name="_доходи_дод_5_дод 6" xfId="517"/>
    <cellStyle name="_доходи_дод_5_дод7" xfId="518"/>
    <cellStyle name="_доходи_додаток 5" xfId="519"/>
    <cellStyle name="_доходи_додаток 5_дод 5" xfId="520"/>
    <cellStyle name="_доходи_додаток 5_дод 6" xfId="521"/>
    <cellStyle name="_доходи_додаток 5_дод7" xfId="522"/>
    <cellStyle name="_доходи_доходи" xfId="523"/>
    <cellStyle name="_доходи_робДодатки до розпорядження 2023 3-7 .2023 " xfId="524"/>
    <cellStyle name="_доходи_робДодатки до розпорядження 2023 3-7 .2023 _дод 5" xfId="525"/>
    <cellStyle name="1" xfId="526"/>
    <cellStyle name="2" xfId="527"/>
    <cellStyle name="" xfId="528"/>
    <cellStyle name="_дод 5" xfId="529"/>
    <cellStyle name="_дод 6" xfId="530"/>
    <cellStyle name="_дод7" xfId="531"/>
    <cellStyle name="_доходи" xfId="532"/>
    <cellStyle name="_доходи_ дод_4" xfId="533"/>
    <cellStyle name="_доходи_ дод_4_дод 5" xfId="534"/>
    <cellStyle name="_доходи_1" xfId="535"/>
    <cellStyle name="_доходи_Додатки до розпорядження 2023 1-7 19.07.2023 " xfId="536"/>
    <cellStyle name="_доходи_Додатки до розпорядження 2023 1-7 19.07.2023 _дод 5" xfId="537"/>
    <cellStyle name="_доходи_Додатки до розпорядження 2023 3-7 19.07.2023 " xfId="538"/>
    <cellStyle name="_доходи_Додатки до розпорядження 2023 3-7 19.07.2023 _дод 5" xfId="539"/>
    <cellStyle name="_доходи_Додаток 8 до розпорядження (1)" xfId="540"/>
    <cellStyle name="_доходи_Додаток 8 до розпорядження (1)_дод 5" xfId="541"/>
    <cellStyle name="_доходи_Книга1" xfId="542"/>
    <cellStyle name="_доходи_Книга1_дод 5" xfId="543"/>
    <cellStyle name="_доходи_Книга1_дод 6" xfId="544"/>
    <cellStyle name="_доходи_Книга1_дод7" xfId="545"/>
    <cellStyle name="_доходи_дод 3" xfId="546"/>
    <cellStyle name="_доходи_дод 3_дод 5" xfId="547"/>
    <cellStyle name="_доходи_дод 5" xfId="548"/>
    <cellStyle name="_доходи_дод 5_1" xfId="549"/>
    <cellStyle name="_доходи_дод 5_дод 5" xfId="550"/>
    <cellStyle name="_доходи_дод 6" xfId="551"/>
    <cellStyle name="_доходи_дод 6_1" xfId="552"/>
    <cellStyle name="_доходи_дод 6_дод 5" xfId="553"/>
    <cellStyle name="_доходи_дод 8 передача установ" xfId="554"/>
    <cellStyle name="_доходи_дод 8 передача установ_ дод_4" xfId="555"/>
    <cellStyle name="_доходи_дод 8 передача установ_ дод_4_дод 5" xfId="556"/>
    <cellStyle name="_доходи_дод 8 передача установ_Додатки до розпорядження 2023 1-7 19.07.2023 " xfId="557"/>
    <cellStyle name="_доходи_дод 8 передача установ_Додатки до розпорядження 2023 1-7 19.07.2023 _дод 5" xfId="558"/>
    <cellStyle name="_доходи_дод 8 передача установ_Додатки до розпорядження 2023 3-7 19.07.2023 " xfId="559"/>
    <cellStyle name="_доходи_дод 8 передача установ_Додатки до розпорядження 2023 3-7 19.07.2023 _дод 5" xfId="560"/>
    <cellStyle name="_доходи_дод 8 передача установ_Додаток 8 до розпорядження (1)" xfId="561"/>
    <cellStyle name="_доходи_дод 8 передача установ_Додаток 8 до розпорядження (1)_дод 5" xfId="562"/>
    <cellStyle name="_доходи_дод 8 передача установ_Книга1" xfId="563"/>
    <cellStyle name="_доходи_дод 8 передача установ_Книга1_дод 5" xfId="564"/>
    <cellStyle name="_доходи_дод 8 передача установ_Книга1_дод 6" xfId="565"/>
    <cellStyle name="_доходи_дод 8 передача установ_Книга1_дод7" xfId="566"/>
    <cellStyle name="_доходи_дод 8 передача установ_дод 3" xfId="567"/>
    <cellStyle name="_доходи_дод 8 передача установ_дод 3_дод 5" xfId="568"/>
    <cellStyle name="_доходи_дод 8 передача установ_дод 5" xfId="569"/>
    <cellStyle name="_доходи_дод 8 передача установ_дод 5_1" xfId="570"/>
    <cellStyle name="_доходи_дод 8 передача установ_дод 5_дод 5" xfId="571"/>
    <cellStyle name="_доходи_дод 8 передача установ_дод 6" xfId="572"/>
    <cellStyle name="_доходи_дод 8 передача установ_дод 6_1" xfId="573"/>
    <cellStyle name="_доходи_дод 8 передача установ_дод 6_дод 5" xfId="574"/>
    <cellStyle name="_доходи_дод 8 передача установ_дод1" xfId="575"/>
    <cellStyle name="_доходи_дод 8 передача установ_дод1_1" xfId="576"/>
    <cellStyle name="_доходи_дод 8 передача установ_дод1_дод 5" xfId="577"/>
    <cellStyle name="_доходи_дод 8 передача установ_дод2" xfId="578"/>
    <cellStyle name="_доходи_дод 8 передача установ_дод2_дод 5" xfId="579"/>
    <cellStyle name="_доходи_дод 8 передача установ_дод4" xfId="580"/>
    <cellStyle name="_доходи_дод 8 передача установ_дод4_дод 5" xfId="581"/>
    <cellStyle name="_доходи_дод 8 передача установ_дод5" xfId="582"/>
    <cellStyle name="_доходи_дод 8 передача установ_дод5_дод 5" xfId="583"/>
    <cellStyle name="_доходи_дод 8 передача установ_дод5_дод 6" xfId="584"/>
    <cellStyle name="_доходи_дод 8 передача установ_дод5_дод7" xfId="585"/>
    <cellStyle name="_доходи_дод 8 передача установ_дод6" xfId="586"/>
    <cellStyle name="_доходи_дод 8 передача установ_дод6_дод 5" xfId="587"/>
    <cellStyle name="_доходи_дод 8 передача установ_дод7" xfId="588"/>
    <cellStyle name="_доходи_дод 8 передача установ_дод7_1" xfId="589"/>
    <cellStyle name="_доходи_дод 8 передача установ_дод7_дод 5" xfId="590"/>
    <cellStyle name="_доходи_дод 8 передача установ_дод_1 - 6" xfId="591"/>
    <cellStyle name="_доходи_дод 8 передача установ_дод_1 - 6_дод 5" xfId="592"/>
    <cellStyle name="_доходи_дод 8 передача установ_дод_1 - 6_дод 6" xfId="593"/>
    <cellStyle name="_доходи_дод 8 передача установ_дод_1 - 6_дод7" xfId="594"/>
    <cellStyle name="_доходи_дод 8 передача установ_дод_1 - 7" xfId="595"/>
    <cellStyle name="_доходи_дод 8 передача установ_дод_1 - 7_дод 3" xfId="596"/>
    <cellStyle name="_доходи_дод 8 передача установ_дод_1 - 7_дод 3_дод 5" xfId="597"/>
    <cellStyle name="_доходи_дод 8 передача установ_дод_1 - 7_дод 5" xfId="598"/>
    <cellStyle name="_доходи_дод 8 передача установ_дод_1 - 7_дод 5_1" xfId="599"/>
    <cellStyle name="_доходи_дод 8 передача установ_дод_1 - 7_дод 6" xfId="600"/>
    <cellStyle name="_доходи_дод 8 передача установ_дод_1 - 7_дод 6_1" xfId="601"/>
    <cellStyle name="_доходи_дод 8 передача установ_дод_1 - 7_дод 6_дод 5" xfId="602"/>
    <cellStyle name="_доходи_дод 8 передача установ_дод_1 - 7_дод7" xfId="603"/>
    <cellStyle name="_доходи_дод 8 передача установ_дод_1 - 7_дод7_1" xfId="604"/>
    <cellStyle name="_доходи_дод 8 передача установ_дод_1 - 7_дод_4" xfId="605"/>
    <cellStyle name="_доходи_дод 8 передача установ_дод_1 - 7_дод_4_дод 5" xfId="606"/>
    <cellStyle name="_доходи_дод 8 передача установ_дод_1 - 7_дод_4_дод 6" xfId="607"/>
    <cellStyle name="_доходи_дод 8 передача установ_дод_1 - 7_дод_4_дод7" xfId="608"/>
    <cellStyle name="_доходи_дод 8 передача установ_дод_1 - 7фзк" xfId="609"/>
    <cellStyle name="_доходи_дод 8 передача установ_дод_1 - 7фзк_дод 3" xfId="610"/>
    <cellStyle name="_доходи_дод 8 передача установ_дод_1 - 7фзк_дод 3_дод 5" xfId="611"/>
    <cellStyle name="_доходи_дод 8 передача установ_дод_1 - 7фзк_дод 5" xfId="612"/>
    <cellStyle name="_доходи_дод 8 передача установ_дод_1 - 7фзк_дод 5_1" xfId="613"/>
    <cellStyle name="_доходи_дод 8 передача установ_дод_1 - 7фзк_дод 6" xfId="614"/>
    <cellStyle name="_доходи_дод 8 передача установ_дод_1 - 7фзк_дод 6_дод 5" xfId="615"/>
    <cellStyle name="_доходи_дод 8 передача установ_дод_1 - 7фзк_дод7" xfId="616"/>
    <cellStyle name="_доходи_дод 8 передача установ_дод_1 - 8 _онов_СЕСІЯ" xfId="617"/>
    <cellStyle name="_доходи_дод 8 передача установ_дод_1 - 8 _онов_СЕСІЯ_дод 5" xfId="618"/>
    <cellStyle name="_доходи_дод 8 передача установ_дод_1 - 8 _онов_СЕСІЯ_дод 6" xfId="619"/>
    <cellStyle name="_доходи_дод 8 передача установ_дод_1 - 8 _онов_СЕСІЯ_дод7" xfId="620"/>
    <cellStyle name="_доходи_дод 8 передача установ_дод_1-7" xfId="621"/>
    <cellStyle name="_доходи_дод 8 передача установ_дод_1-7_дод 5" xfId="622"/>
    <cellStyle name="_доходи_дод 8 передача установ_дод_4" xfId="623"/>
    <cellStyle name="_доходи_дод 8 передача установ_дод_4 (кредити)" xfId="624"/>
    <cellStyle name="_доходи_дод 8 передача установ_дод_4 (кредити)_дод 5" xfId="625"/>
    <cellStyle name="_доходи_дод 8 передача установ_дод_4_дод 5" xfId="626"/>
    <cellStyle name="_доходи_дод 8 передача установ_дод_4_дод 6" xfId="627"/>
    <cellStyle name="_доходи_дод 8 передача установ_дод_4_дод7" xfId="628"/>
    <cellStyle name="_доходи_дод 8 передача установ_дод_5" xfId="629"/>
    <cellStyle name="_доходи_дод 8 передача установ_дод_5_дод 3" xfId="630"/>
    <cellStyle name="_доходи_дод 8 передача установ_дод_5_дод 3_дод 5" xfId="631"/>
    <cellStyle name="_доходи_дод 8 передача установ_дод_5_дод 5" xfId="632"/>
    <cellStyle name="_доходи_дод 8 передача установ_дод_5_дод 5_1" xfId="633"/>
    <cellStyle name="_доходи_дод 8 передача установ_дод_5_дод 6" xfId="634"/>
    <cellStyle name="_доходи_дод 8 передача установ_дод_5_дод 6_1" xfId="635"/>
    <cellStyle name="_доходи_дод 8 передача установ_дод_5_дод 6_дод 5" xfId="636"/>
    <cellStyle name="_доходи_дод 8 передача установ_дод_5_дод7" xfId="637"/>
    <cellStyle name="_доходи_дод 8 передача установ_дод_5_дод7_1" xfId="638"/>
    <cellStyle name="_доходи_дод 8 передача установ_додаток 5" xfId="639"/>
    <cellStyle name="_доходи_дод 8 передача установ_додаток 5_дод 5" xfId="640"/>
    <cellStyle name="_доходи_дод 8 передача установ_додаток 5_дод 6" xfId="641"/>
    <cellStyle name="_доходи_дод 8 передача установ_додаток 5_дод7" xfId="642"/>
    <cellStyle name="_доходи_дод 8 передача установ_доходи" xfId="643"/>
    <cellStyle name="_доходи_дод 8 передача установ_робДодатки до розпорядження 2023 3-7 .2023 " xfId="644"/>
    <cellStyle name="_доходи_дод 8 передача установ_робДодатки до розпорядження 2023 3-7 .2023 _дод 5" xfId="645"/>
    <cellStyle name="_доходи_дод1" xfId="646"/>
    <cellStyle name="_доходи_дод1_дод 5" xfId="647"/>
    <cellStyle name="_доходи_дод2" xfId="648"/>
    <cellStyle name="_доходи_дод2_дод 5" xfId="649"/>
    <cellStyle name="_доходи_дод4" xfId="650"/>
    <cellStyle name="_доходи_дод4_дод 5" xfId="651"/>
    <cellStyle name="_доходи_дод5" xfId="652"/>
    <cellStyle name="_доходи_дод5_дод 5" xfId="653"/>
    <cellStyle name="_доходи_дод5_дод 6" xfId="654"/>
    <cellStyle name="_доходи_дод5_дод7" xfId="655"/>
    <cellStyle name="_доходи_дод6" xfId="656"/>
    <cellStyle name="_доходи_дод6_дод 5" xfId="657"/>
    <cellStyle name="_доходи_дод7" xfId="658"/>
    <cellStyle name="_доходи_дод7_1" xfId="659"/>
    <cellStyle name="_доходи_дод7_дод 5" xfId="660"/>
    <cellStyle name="_доходи_дод_1 - 5 " xfId="661"/>
    <cellStyle name="_доходи_дод_1 - 5 _дод 5" xfId="662"/>
    <cellStyle name="_доходи_дод_1 - 5 _дод 6" xfId="663"/>
    <cellStyle name="_доходи_дод_1 - 5 _дод7" xfId="664"/>
    <cellStyle name="_доходи_дод_1 - 6" xfId="665"/>
    <cellStyle name="_доходи_дод_1 - 6_дод 5" xfId="666"/>
    <cellStyle name="_доходи_дод_1 - 6_дод 6" xfId="667"/>
    <cellStyle name="_доходи_дод_1 - 6_дод7" xfId="668"/>
    <cellStyle name="_доходи_дод_1 - 7" xfId="669"/>
    <cellStyle name="_доходи_дод_1 - 7 АПК  ПРОЄКТ НА 2023  " xfId="670"/>
    <cellStyle name="_доходи_дод_1 - 7 АПК  ПРОЄКТ НА 2023  _дод 5" xfId="671"/>
    <cellStyle name="_доходи_дод_1 - 7 АПК  ПРОЄКТ НА 2023  _дод 6" xfId="672"/>
    <cellStyle name="_доходи_дод_1 - 7 АПК  ПРОЄКТ НА 2023  _дод7" xfId="673"/>
    <cellStyle name="_доходи_дод_1 - 7_дод 5" xfId="674"/>
    <cellStyle name="_доходи_дод_1 - 7_дод 6" xfId="675"/>
    <cellStyle name="_доходи_дод_1 - 7_дод7" xfId="676"/>
    <cellStyle name="_доходи_дод_1 - 7фзк" xfId="677"/>
    <cellStyle name="_доходи_дод_1 - 7фзк_дод 5" xfId="678"/>
    <cellStyle name="_доходи_дод_1 - 8 " xfId="679"/>
    <cellStyle name="_доходи_дод_1 - 8 _дод 5" xfId="680"/>
    <cellStyle name="_доходи_дод_1 - 8 _дод 6" xfId="681"/>
    <cellStyle name="_доходи_дод_1 - 8 _дод7" xfId="682"/>
    <cellStyle name="_доходи_дод_1 - 8 _онов_СЕСІЯ" xfId="683"/>
    <cellStyle name="_доходи_дод_1 - 8 _онов_СЕСІЯ_дод 5" xfId="684"/>
    <cellStyle name="_доходи_дод_1 - 8 _онов_СЕСІЯ_дод 6" xfId="685"/>
    <cellStyle name="_доходи_дод_1 - 8 _онов_СЕСІЯ_дод7" xfId="686"/>
    <cellStyle name="_доходи_дод_1-5 " xfId="687"/>
    <cellStyle name="_доходи_дод_1-5 _дод 5" xfId="688"/>
    <cellStyle name="_доходи_дод_1-5 _дод 6" xfId="689"/>
    <cellStyle name="_доходи_дод_1-5 _дод7" xfId="690"/>
    <cellStyle name="_доходи_дод_1-5 _доходи" xfId="691"/>
    <cellStyle name="_доходи_дод_1-6 " xfId="692"/>
    <cellStyle name="_доходи_дод_1-6 _ дод_4" xfId="693"/>
    <cellStyle name="_доходи_дод_1-6 _ дод_4_дод 5" xfId="694"/>
    <cellStyle name="_доходи_дод_1-6 _Додатки до розпорядження 2023 1-7 19.07.2023 " xfId="695"/>
    <cellStyle name="_доходи_дод_1-6 _Додатки до розпорядження 2023 1-7 19.07.2023 _дод 5" xfId="696"/>
    <cellStyle name="_доходи_дод_1-6 _Додатки до розпорядження 2023 3-7 19.07.2023 " xfId="697"/>
    <cellStyle name="_доходи_дод_1-6 _Додатки до розпорядження 2023 3-7 19.07.2023 _дод 5" xfId="698"/>
    <cellStyle name="_доходи_дод_1-6 _Додаток 8 до розпорядження (1)" xfId="699"/>
    <cellStyle name="_доходи_дод_1-6 _Додаток 8 до розпорядження (1)_дод 5" xfId="700"/>
    <cellStyle name="_доходи_дод_1-6 _Книга1" xfId="701"/>
    <cellStyle name="_доходи_дод_1-6 _Книга1_дод 5" xfId="702"/>
    <cellStyle name="_доходи_дод_1-6 _Книга1_дод 6" xfId="703"/>
    <cellStyle name="_доходи_дод_1-6 _Книга1_дод7" xfId="704"/>
    <cellStyle name="_доходи_дод_1-6 _дод 3" xfId="705"/>
    <cellStyle name="_доходи_дод_1-6 _дод 3_дод 5" xfId="706"/>
    <cellStyle name="_доходи_дод_1-6 _дод 5" xfId="707"/>
    <cellStyle name="_доходи_дод_1-6 _дод 5_1" xfId="708"/>
    <cellStyle name="_доходи_дод_1-6 _дод 5_дод 5" xfId="709"/>
    <cellStyle name="_доходи_дод_1-6 _дод 6" xfId="710"/>
    <cellStyle name="_доходи_дод_1-6 _дод 6_1" xfId="711"/>
    <cellStyle name="_доходи_дод_1-6 _дод 6_дод 5" xfId="712"/>
    <cellStyle name="_доходи_дод_1-6 _дод1" xfId="713"/>
    <cellStyle name="_доходи_дод_1-6 _дод1_дод 5" xfId="714"/>
    <cellStyle name="_доходи_дод_1-6 _дод2" xfId="715"/>
    <cellStyle name="_доходи_дод_1-6 _дод2_дод 5" xfId="716"/>
    <cellStyle name="_доходи_дод_1-6 _дод4" xfId="717"/>
    <cellStyle name="_доходи_дод_1-6 _дод4_дод 5" xfId="718"/>
    <cellStyle name="_доходи_дод_1-6 _дод5" xfId="719"/>
    <cellStyle name="_доходи_дод_1-6 _дод5_дод 5" xfId="720"/>
    <cellStyle name="_доходи_дод_1-6 _дод5_дод 6" xfId="721"/>
    <cellStyle name="_доходи_дод_1-6 _дод5_дод7" xfId="722"/>
    <cellStyle name="_доходи_дод_1-6 _дод6" xfId="723"/>
    <cellStyle name="_доходи_дод_1-6 _дод6_дод 5" xfId="724"/>
    <cellStyle name="_доходи_дод_1-6 _дод7" xfId="725"/>
    <cellStyle name="_доходи_дод_1-6 _дод7_1" xfId="726"/>
    <cellStyle name="_доходи_дод_1-6 _дод7_дод 5" xfId="727"/>
    <cellStyle name="_доходи_дод_1-6 _дод_1 - 5 " xfId="728"/>
    <cellStyle name="_доходи_дод_1-6 _дод_1 - 5 _дод 5" xfId="729"/>
    <cellStyle name="_доходи_дод_1-6 _дод_1 - 5 _дод 6" xfId="730"/>
    <cellStyle name="_доходи_дод_1-6 _дод_1 - 5 _дод7" xfId="731"/>
    <cellStyle name="_доходи_дод_1-6 _дод_1 - 6" xfId="732"/>
    <cellStyle name="_доходи_дод_1-6 _дод_1 - 6_дод 5" xfId="733"/>
    <cellStyle name="_доходи_дод_1-6 _дод_1 - 6_дод 6" xfId="734"/>
    <cellStyle name="_доходи_дод_1-6 _дод_1 - 6_дод7" xfId="735"/>
    <cellStyle name="_доходи_дод_1-6 _дод_1 - 7" xfId="736"/>
    <cellStyle name="_доходи_дод_1-6 _дод_1 - 7 АПК  ПРОЄКТ НА 2023  " xfId="737"/>
    <cellStyle name="_доходи_дод_1-6 _дод_1 - 7 АПК  ПРОЄКТ НА 2023  _дод 5" xfId="738"/>
    <cellStyle name="_доходи_дод_1-6 _дод_1 - 7 АПК  ПРОЄКТ НА 2023  _дод 6" xfId="739"/>
    <cellStyle name="_доходи_дод_1-6 _дод_1 - 7 АПК  ПРОЄКТ НА 2023  _дод7" xfId="740"/>
    <cellStyle name="_доходи_дод_1-6 _дод_1 - 7_дод 5" xfId="741"/>
    <cellStyle name="_доходи_дод_1-6 _дод_1 - 7_дод 6" xfId="742"/>
    <cellStyle name="_доходи_дод_1-6 _дод_1 - 7_дод7" xfId="743"/>
    <cellStyle name="_доходи_дод_1-6 _дод_1 - 7фзк" xfId="744"/>
    <cellStyle name="_доходи_дод_1-6 _дод_1 - 7фзк_дод 5" xfId="745"/>
    <cellStyle name="_доходи_дод_1-6 _дод_1 - 8 " xfId="746"/>
    <cellStyle name="_доходи_дод_1-6 _дод_1 - 8 _дод 5" xfId="747"/>
    <cellStyle name="_доходи_дод_1-6 _дод_1 - 8 _дод 6" xfId="748"/>
    <cellStyle name="_доходи_дод_1-6 _дод_1 - 8 _дод7" xfId="749"/>
    <cellStyle name="_доходи_дод_1-6 _дод_1 - 8 _онов_СЕСІЯ" xfId="750"/>
    <cellStyle name="_доходи_дод_1-6 _дод_1 - 8 _онов_СЕСІЯ_дод 5" xfId="751"/>
    <cellStyle name="_доходи_дод_1-6 _дод_1 - 8 _онов_СЕСІЯ_дод 6" xfId="752"/>
    <cellStyle name="_доходи_дод_1-6 _дод_1 - 8 _онов_СЕСІЯ_дод7" xfId="753"/>
    <cellStyle name="_доходи_дод_1-6 _дод_1-5 " xfId="754"/>
    <cellStyle name="_доходи_дод_1-6 _дод_1-5 _дод 5" xfId="755"/>
    <cellStyle name="_доходи_дод_1-6 _дод_1-5 _дод 6" xfId="756"/>
    <cellStyle name="_доходи_дод_1-6 _дод_1-5 _дод7" xfId="757"/>
    <cellStyle name="_доходи_дод_1-6 _дод_1-5 _доходи" xfId="758"/>
    <cellStyle name="_доходи_дод_1-6 _дод_1-7" xfId="759"/>
    <cellStyle name="_доходи_дод_1-6 _дод_1-7 " xfId="760"/>
    <cellStyle name="_доходи_дод_1-6 _дод_1-7 _дод 5" xfId="761"/>
    <cellStyle name="_доходи_дод_1-6 _дод_1-7 _дод 6" xfId="762"/>
    <cellStyle name="_доходи_дод_1-6 _дод_1-7 _дод7" xfId="763"/>
    <cellStyle name="_доходи_дод_1-6 _дод_1-7 _доходи" xfId="764"/>
    <cellStyle name="_доходи_дод_1-6 _дод_1-7_дод 5" xfId="765"/>
    <cellStyle name="_доходи_дод_1-6 _дод_4" xfId="766"/>
    <cellStyle name="_доходи_дод_1-6 _дод_4 (кредити)" xfId="767"/>
    <cellStyle name="_доходи_дод_1-6 _дод_4 (кредити)_дод 5" xfId="768"/>
    <cellStyle name="_доходи_дод_1-6 _дод_4_дод 5" xfId="769"/>
    <cellStyle name="_доходи_дод_1-6 _дод_4_дод 6" xfId="770"/>
    <cellStyle name="_доходи_дод_1-6 _дод_4_дод7" xfId="771"/>
    <cellStyle name="_доходи_дод_1-6 _дод_5" xfId="772"/>
    <cellStyle name="_доходи_дод_1-6 _дод_5_дод 5" xfId="773"/>
    <cellStyle name="_доходи_дод_1-6 _дод_5_дод 6" xfId="774"/>
    <cellStyle name="_доходи_дод_1-6 _дод_5_дод7" xfId="775"/>
    <cellStyle name="_доходи_дод_1-6 _додаток 5" xfId="776"/>
    <cellStyle name="_доходи_дод_1-6 _додаток 5_дод 5" xfId="777"/>
    <cellStyle name="_доходи_дод_1-6 _додаток 5_дод 6" xfId="778"/>
    <cellStyle name="_доходи_дод_1-6 _додаток 5_дод7" xfId="779"/>
    <cellStyle name="_доходи_дод_1-6 _доходи" xfId="780"/>
    <cellStyle name="_доходи_дод_1-6 _робДодатки до розпорядження 2023 3-7 .2023 " xfId="781"/>
    <cellStyle name="_доходи_дод_1-6 _робДодатки до розпорядження 2023 3-7 .2023 _дод 5" xfId="782"/>
    <cellStyle name="_доходи_дод_1-7" xfId="783"/>
    <cellStyle name="_доходи_дод_1-7 " xfId="784"/>
    <cellStyle name="_доходи_дод_1-7 _дод 5" xfId="785"/>
    <cellStyle name="_доходи_дод_1-7 _дод 6" xfId="786"/>
    <cellStyle name="_доходи_дод_1-7 _дод7" xfId="787"/>
    <cellStyle name="_доходи_дод_1-7 _доходи" xfId="788"/>
    <cellStyle name="_доходи_дод_1-7_дод 5" xfId="789"/>
    <cellStyle name="_доходи_дод_1-8 " xfId="790"/>
    <cellStyle name="_доходи_дод_1-8 _дод 5" xfId="791"/>
    <cellStyle name="_доходи_дод_1-8 _дод 6" xfId="792"/>
    <cellStyle name="_доходи_дод_1-8 _дод7" xfId="793"/>
    <cellStyle name="_доходи_дод_1-8 _доходи" xfId="794"/>
    <cellStyle name="_доходи_дод_1-9" xfId="795"/>
    <cellStyle name="_доходи_дод_1-9_ дод_4" xfId="796"/>
    <cellStyle name="_доходи_дод_1-9_ дод_4_дод 5" xfId="797"/>
    <cellStyle name="_доходи_дод_1-9_Додатки до розпорядження 2023 1-7 19.07.2023 " xfId="798"/>
    <cellStyle name="_доходи_дод_1-9_Додатки до розпорядження 2023 1-7 19.07.2023 _дод 5" xfId="799"/>
    <cellStyle name="_доходи_дод_1-9_Додатки до розпорядження 2023 3-7 19.07.2023 " xfId="800"/>
    <cellStyle name="_доходи_дод_1-9_Додатки до розпорядження 2023 3-7 19.07.2023 _дод 5" xfId="801"/>
    <cellStyle name="_доходи_дод_1-9_Додаток 8 до розпорядження (1)" xfId="802"/>
    <cellStyle name="_доходи_дод_1-9_Додаток 8 до розпорядження (1)_дод 5" xfId="803"/>
    <cellStyle name="_доходи_дод_1-9_Книга1" xfId="804"/>
    <cellStyle name="_доходи_дод_1-9_Книга1_дод 5" xfId="805"/>
    <cellStyle name="_доходи_дод_1-9_Книга1_дод 6" xfId="806"/>
    <cellStyle name="_доходи_дод_1-9_Книга1_дод7" xfId="807"/>
    <cellStyle name="_доходи_дод_1-9_дод 3" xfId="808"/>
    <cellStyle name="_доходи_дод_1-9_дод 3_дод 5" xfId="809"/>
    <cellStyle name="_доходи_дод_1-9_дод 5" xfId="810"/>
    <cellStyle name="_доходи_дод_1-9_дод 5_1" xfId="811"/>
    <cellStyle name="_доходи_дод_1-9_дод 5_дод 5" xfId="812"/>
    <cellStyle name="_доходи_дод_1-9_дод 6" xfId="813"/>
    <cellStyle name="_доходи_дод_1-9_дод 6_1" xfId="814"/>
    <cellStyle name="_доходи_дод_1-9_дод 6_дод 5" xfId="815"/>
    <cellStyle name="_доходи_дод_1-9_дод1" xfId="816"/>
    <cellStyle name="_доходи_дод_1-9_дод1_дод 5" xfId="817"/>
    <cellStyle name="_доходи_дод_1-9_дод2" xfId="818"/>
    <cellStyle name="_доходи_дод_1-9_дод2_дод 5" xfId="819"/>
    <cellStyle name="_доходи_дод_1-9_дод4" xfId="820"/>
    <cellStyle name="_доходи_дод_1-9_дод4_дод 5" xfId="821"/>
    <cellStyle name="_доходи_дод_1-9_дод5" xfId="822"/>
    <cellStyle name="_доходи_дод_1-9_дод5_дод 5" xfId="823"/>
    <cellStyle name="_доходи_дод_1-9_дод5_дод 6" xfId="824"/>
    <cellStyle name="_доходи_дод_1-9_дод5_дод7" xfId="825"/>
    <cellStyle name="_доходи_дод_1-9_дод6" xfId="826"/>
    <cellStyle name="_доходи_дод_1-9_дод6_дод 5" xfId="827"/>
    <cellStyle name="_доходи_дод_1-9_дод7" xfId="828"/>
    <cellStyle name="_доходи_дод_1-9_дод7_1" xfId="829"/>
    <cellStyle name="_доходи_дод_1-9_дод7_дод 5" xfId="830"/>
    <cellStyle name="_доходи_дод_1-9_дод_1 - 5 " xfId="831"/>
    <cellStyle name="_доходи_дод_1-9_дод_1 - 5 _дод 5" xfId="832"/>
    <cellStyle name="_доходи_дод_1-9_дод_1 - 5 _дод 6" xfId="833"/>
    <cellStyle name="_доходи_дод_1-9_дод_1 - 5 _дод7" xfId="834"/>
    <cellStyle name="_доходи_дод_1-9_дод_1 - 6" xfId="835"/>
    <cellStyle name="_доходи_дод_1-9_дод_1 - 6_дод 5" xfId="836"/>
    <cellStyle name="_доходи_дод_1-9_дод_1 - 6_дод 6" xfId="837"/>
    <cellStyle name="_доходи_дод_1-9_дод_1 - 6_дод7" xfId="838"/>
    <cellStyle name="_доходи_дод_1-9_дод_1 - 7" xfId="839"/>
    <cellStyle name="_доходи_дод_1-9_дод_1 - 7 АПК  ПРОЄКТ НА 2023  " xfId="840"/>
    <cellStyle name="_доходи_дод_1-9_дод_1 - 7 АПК  ПРОЄКТ НА 2023  _дод 5" xfId="841"/>
    <cellStyle name="_доходи_дод_1-9_дод_1 - 7 АПК  ПРОЄКТ НА 2023  _дод 6" xfId="842"/>
    <cellStyle name="_доходи_дод_1-9_дод_1 - 7 АПК  ПРОЄКТ НА 2023  _дод7" xfId="843"/>
    <cellStyle name="_доходи_дод_1-9_дод_1 - 7_дод 5" xfId="844"/>
    <cellStyle name="_доходи_дод_1-9_дод_1 - 7_дод 6" xfId="845"/>
    <cellStyle name="_доходи_дод_1-9_дод_1 - 7_дод7" xfId="846"/>
    <cellStyle name="_доходи_дод_1-9_дод_1 - 7фзк" xfId="847"/>
    <cellStyle name="_доходи_дод_1-9_дод_1 - 7фзк_дод 5" xfId="848"/>
    <cellStyle name="_доходи_дод_1-9_дод_1 - 8 " xfId="849"/>
    <cellStyle name="_доходи_дод_1-9_дод_1 - 8 _дод 5" xfId="850"/>
    <cellStyle name="_доходи_дод_1-9_дод_1 - 8 _дод 6" xfId="851"/>
    <cellStyle name="_доходи_дод_1-9_дод_1 - 8 _дод7" xfId="852"/>
    <cellStyle name="_доходи_дод_1-9_дод_1 - 8 _онов_СЕСІЯ" xfId="853"/>
    <cellStyle name="_доходи_дод_1-9_дод_1 - 8 _онов_СЕСІЯ_дод 5" xfId="854"/>
    <cellStyle name="_доходи_дод_1-9_дод_1 - 8 _онов_СЕСІЯ_дод 6" xfId="855"/>
    <cellStyle name="_доходи_дод_1-9_дод_1 - 8 _онов_СЕСІЯ_дод7" xfId="856"/>
    <cellStyle name="_доходи_дод_1-9_дод_1-5 " xfId="857"/>
    <cellStyle name="_доходи_дод_1-9_дод_1-5 _дод 5" xfId="858"/>
    <cellStyle name="_доходи_дод_1-9_дод_1-5 _дод 6" xfId="859"/>
    <cellStyle name="_доходи_дод_1-9_дод_1-5 _дод7" xfId="860"/>
    <cellStyle name="_доходи_дод_1-9_дод_1-5 _доходи" xfId="861"/>
    <cellStyle name="_доходи_дод_1-9_дод_1-7" xfId="862"/>
    <cellStyle name="_доходи_дод_1-9_дод_1-7 " xfId="863"/>
    <cellStyle name="_доходи_дод_1-9_дод_1-7 _дод 5" xfId="864"/>
    <cellStyle name="_доходи_дод_1-9_дод_1-7 _дод 6" xfId="865"/>
    <cellStyle name="_доходи_дод_1-9_дод_1-7 _дод7" xfId="866"/>
    <cellStyle name="_доходи_дод_1-9_дод_1-7 _доходи" xfId="867"/>
    <cellStyle name="_доходи_дод_1-9_дод_1-7_дод 5" xfId="868"/>
    <cellStyle name="_доходи_дод_1-9_дод_4" xfId="869"/>
    <cellStyle name="_доходи_дод_1-9_дод_4 (кредити)" xfId="870"/>
    <cellStyle name="_доходи_дод_1-9_дод_4 (кредити)_дод 5" xfId="871"/>
    <cellStyle name="_доходи_дод_1-9_дод_4_дод 5" xfId="872"/>
    <cellStyle name="_доходи_дод_1-9_дод_4_дод 6" xfId="873"/>
    <cellStyle name="_доходи_дод_1-9_дод_4_дод7" xfId="874"/>
    <cellStyle name="_доходи_дод_1-9_дод_5" xfId="875"/>
    <cellStyle name="_доходи_дод_1-9_дод_5_дод 5" xfId="876"/>
    <cellStyle name="_доходи_дод_1-9_дод_5_дод 6" xfId="877"/>
    <cellStyle name="_доходи_дод_1-9_дод_5_дод7" xfId="878"/>
    <cellStyle name="_доходи_дод_1-9_додаток 5" xfId="879"/>
    <cellStyle name="_доходи_дод_1-9_додаток 5_дод 5" xfId="880"/>
    <cellStyle name="_доходи_дод_1-9_додаток 5_дод 6" xfId="881"/>
    <cellStyle name="_доходи_дод_1-9_додаток 5_дод7" xfId="882"/>
    <cellStyle name="_доходи_дод_1-9_доходи" xfId="883"/>
    <cellStyle name="_доходи_дод_1-9_робДодатки до розпорядження 2023 3-7 .2023 " xfId="884"/>
    <cellStyle name="_доходи_дод_1-9_робДодатки до розпорядження 2023 3-7 .2023 _дод 5" xfId="885"/>
    <cellStyle name="_доходи_дод_4" xfId="886"/>
    <cellStyle name="_доходи_дод_4 (кредити)" xfId="887"/>
    <cellStyle name="_доходи_дод_4 (кредити)_дод 5" xfId="888"/>
    <cellStyle name="_доходи_дод_4_дод 5" xfId="889"/>
    <cellStyle name="_доходи_дод_4_дод 6" xfId="890"/>
    <cellStyle name="_доходи_дод_4_дод7" xfId="891"/>
    <cellStyle name="_доходи_дод_5" xfId="892"/>
    <cellStyle name="_доходи_дод_5_дод 5" xfId="893"/>
    <cellStyle name="_доходи_дод_5_дод 6" xfId="894"/>
    <cellStyle name="_доходи_дод_5_дод7" xfId="895"/>
    <cellStyle name="_доходи_додаток 5" xfId="896"/>
    <cellStyle name="_доходи_додаток 5_дод 5" xfId="897"/>
    <cellStyle name="_доходи_додаток 5_дод 6" xfId="898"/>
    <cellStyle name="_доходи_додаток 5_дод7" xfId="899"/>
    <cellStyle name="_доходи_доходи" xfId="900"/>
    <cellStyle name="_доходи_робДодатки до розпорядження 2023 3-7 .2023 " xfId="901"/>
    <cellStyle name="_доходи_робДодатки до розпорядження 2023 3-7 .2023 _дод 5" xfId="902"/>
    <cellStyle name="’ЋѓЋ‚›‰" xfId="903"/>
    <cellStyle name="" xfId="904"/>
    <cellStyle name="_дод 5" xfId="905"/>
    <cellStyle name="_дод 6" xfId="906"/>
    <cellStyle name="_дод7" xfId="907"/>
    <cellStyle name="_доходи" xfId="908"/>
    <cellStyle name="_доходи_ дод_4" xfId="909"/>
    <cellStyle name="_доходи_ дод_4_дод 5" xfId="910"/>
    <cellStyle name="_доходи_1" xfId="911"/>
    <cellStyle name="_доходи_Додатки до розпорядження 2023 1-7 19.07.2023 " xfId="912"/>
    <cellStyle name="_доходи_Додатки до розпорядження 2023 1-7 19.07.2023 _дод 5" xfId="913"/>
    <cellStyle name="_доходи_Додатки до розпорядження 2023 3-7 19.07.2023 " xfId="914"/>
    <cellStyle name="_доходи_Додатки до розпорядження 2023 3-7 19.07.2023 _дод 5" xfId="915"/>
    <cellStyle name="_доходи_Додаток 8 до розпорядження (1)" xfId="916"/>
    <cellStyle name="_доходи_Додаток 8 до розпорядження (1)_дод 5" xfId="917"/>
    <cellStyle name="_доходи_Книга1" xfId="918"/>
    <cellStyle name="_доходи_Книга1_дод 5" xfId="919"/>
    <cellStyle name="_доходи_Книга1_дод 6" xfId="920"/>
    <cellStyle name="_доходи_Книга1_дод7" xfId="921"/>
    <cellStyle name="_доходи_дод 3" xfId="922"/>
    <cellStyle name="_доходи_дод 3_дод 5" xfId="923"/>
    <cellStyle name="_доходи_дод 5" xfId="924"/>
    <cellStyle name="_доходи_дод 5_1" xfId="925"/>
    <cellStyle name="_доходи_дод 5_дод 5" xfId="926"/>
    <cellStyle name="_доходи_дод 6" xfId="927"/>
    <cellStyle name="_доходи_дод 6_1" xfId="928"/>
    <cellStyle name="_доходи_дод 6_дод 5" xfId="929"/>
    <cellStyle name="_доходи_дод 8 передача установ" xfId="930"/>
    <cellStyle name="_доходи_дод 8 передача установ_ дод_4" xfId="931"/>
    <cellStyle name="_доходи_дод 8 передача установ_ дод_4_дод 5" xfId="932"/>
    <cellStyle name="_доходи_дод 8 передача установ_Додатки до розпорядження 2023 1-7 19.07.2023 " xfId="933"/>
    <cellStyle name="_доходи_дод 8 передача установ_Додатки до розпорядження 2023 1-7 19.07.2023 _дод 5" xfId="934"/>
    <cellStyle name="_доходи_дод 8 передача установ_Додатки до розпорядження 2023 3-7 19.07.2023 " xfId="935"/>
    <cellStyle name="_доходи_дод 8 передача установ_Додатки до розпорядження 2023 3-7 19.07.2023 _дод 5" xfId="936"/>
    <cellStyle name="_доходи_дод 8 передача установ_Додаток 8 до розпорядження (1)" xfId="937"/>
    <cellStyle name="_доходи_дод 8 передача установ_Додаток 8 до розпорядження (1)_дод 5" xfId="938"/>
    <cellStyle name="_доходи_дод 8 передача установ_Книга1" xfId="939"/>
    <cellStyle name="_доходи_дод 8 передача установ_Книга1_дод 5" xfId="940"/>
    <cellStyle name="_доходи_дод 8 передача установ_Книга1_дод 6" xfId="941"/>
    <cellStyle name="_доходи_дод 8 передача установ_Книга1_дод7" xfId="942"/>
    <cellStyle name="_доходи_дод 8 передача установ_дод 3" xfId="943"/>
    <cellStyle name="_доходи_дод 8 передача установ_дод 3_дод 5" xfId="944"/>
    <cellStyle name="_доходи_дод 8 передача установ_дод 5" xfId="945"/>
    <cellStyle name="_доходи_дод 8 передача установ_дод 5_1" xfId="946"/>
    <cellStyle name="_доходи_дод 8 передача установ_дод 5_дод 5" xfId="947"/>
    <cellStyle name="_доходи_дод 8 передача установ_дод 6" xfId="948"/>
    <cellStyle name="_доходи_дод 8 передача установ_дод 6_1" xfId="949"/>
    <cellStyle name="_доходи_дод 8 передача установ_дод 6_дод 5" xfId="950"/>
    <cellStyle name="_доходи_дод 8 передача установ_дод1" xfId="951"/>
    <cellStyle name="_доходи_дод 8 передача установ_дод1_1" xfId="952"/>
    <cellStyle name="_доходи_дод 8 передача установ_дод1_дод 5" xfId="953"/>
    <cellStyle name="_доходи_дод 8 передача установ_дод2" xfId="954"/>
    <cellStyle name="_доходи_дод 8 передача установ_дод2_дод 5" xfId="955"/>
    <cellStyle name="_доходи_дод 8 передача установ_дод4" xfId="956"/>
    <cellStyle name="_доходи_дод 8 передача установ_дод4_дод 5" xfId="957"/>
    <cellStyle name="_доходи_дод 8 передача установ_дод5" xfId="958"/>
    <cellStyle name="_доходи_дод 8 передача установ_дод5_дод 5" xfId="959"/>
    <cellStyle name="_доходи_дод 8 передача установ_дод5_дод 6" xfId="960"/>
    <cellStyle name="_доходи_дод 8 передача установ_дод5_дод7" xfId="961"/>
    <cellStyle name="_доходи_дод 8 передача установ_дод6" xfId="962"/>
    <cellStyle name="_доходи_дод 8 передача установ_дод6_дод 5" xfId="963"/>
    <cellStyle name="_доходи_дод 8 передача установ_дод7" xfId="964"/>
    <cellStyle name="_доходи_дод 8 передача установ_дод7_1" xfId="965"/>
    <cellStyle name="_доходи_дод 8 передача установ_дод7_дод 5" xfId="966"/>
    <cellStyle name="_доходи_дод 8 передача установ_дод_1 - 6" xfId="967"/>
    <cellStyle name="_доходи_дод 8 передача установ_дод_1 - 6_дод 5" xfId="968"/>
    <cellStyle name="_доходи_дод 8 передача установ_дод_1 - 6_дод 6" xfId="969"/>
    <cellStyle name="_доходи_дод 8 передача установ_дод_1 - 6_дод7" xfId="970"/>
    <cellStyle name="_доходи_дод 8 передача установ_дод_1 - 7" xfId="971"/>
    <cellStyle name="_доходи_дод 8 передача установ_дод_1 - 7_дод 3" xfId="972"/>
    <cellStyle name="_доходи_дод 8 передача установ_дод_1 - 7_дод 3_дод 5" xfId="973"/>
    <cellStyle name="_доходи_дод 8 передача установ_дод_1 - 7_дод 5" xfId="974"/>
    <cellStyle name="_доходи_дод 8 передача установ_дод_1 - 7_дод 5_1" xfId="975"/>
    <cellStyle name="_доходи_дод 8 передача установ_дод_1 - 7_дод 6" xfId="976"/>
    <cellStyle name="_доходи_дод 8 передача установ_дод_1 - 7_дод 6_1" xfId="977"/>
    <cellStyle name="_доходи_дод 8 передача установ_дод_1 - 7_дод 6_дод 5" xfId="978"/>
    <cellStyle name="_доходи_дод 8 передача установ_дод_1 - 7_дод7" xfId="979"/>
    <cellStyle name="_доходи_дод 8 передача установ_дод_1 - 7_дод7_1" xfId="980"/>
    <cellStyle name="_доходи_дод 8 передача установ_дод_1 - 7_дод_4" xfId="981"/>
    <cellStyle name="_доходи_дод 8 передача установ_дод_1 - 7_дод_4_дод 5" xfId="982"/>
    <cellStyle name="_доходи_дод 8 передача установ_дод_1 - 7_дод_4_дод 6" xfId="983"/>
    <cellStyle name="_доходи_дод 8 передача установ_дод_1 - 7_дод_4_дод7" xfId="984"/>
    <cellStyle name="_доходи_дод 8 передача установ_дод_1 - 7фзк" xfId="985"/>
    <cellStyle name="_доходи_дод 8 передача установ_дод_1 - 7фзк_дод 3" xfId="986"/>
    <cellStyle name="_доходи_дод 8 передача установ_дод_1 - 7фзк_дод 3_дод 5" xfId="987"/>
    <cellStyle name="_доходи_дод 8 передача установ_дод_1 - 7фзк_дод 5" xfId="988"/>
    <cellStyle name="_доходи_дод 8 передача установ_дод_1 - 7фзк_дод 5_1" xfId="989"/>
    <cellStyle name="_доходи_дод 8 передача установ_дод_1 - 7фзк_дод 6" xfId="990"/>
    <cellStyle name="_доходи_дод 8 передача установ_дод_1 - 7фзк_дод 6_дод 5" xfId="991"/>
    <cellStyle name="_доходи_дод 8 передача установ_дод_1 - 7фзк_дод7" xfId="992"/>
    <cellStyle name="_доходи_дод 8 передача установ_дод_1 - 8 _онов_СЕСІЯ" xfId="993"/>
    <cellStyle name="_доходи_дод 8 передача установ_дод_1 - 8 _онов_СЕСІЯ_дод 5" xfId="994"/>
    <cellStyle name="_доходи_дод 8 передача установ_дод_1 - 8 _онов_СЕСІЯ_дод 6" xfId="995"/>
    <cellStyle name="_доходи_дод 8 передача установ_дод_1 - 8 _онов_СЕСІЯ_дод7" xfId="996"/>
    <cellStyle name="_доходи_дод 8 передача установ_дод_1-7" xfId="997"/>
    <cellStyle name="_доходи_дод 8 передача установ_дод_1-7_дод 5" xfId="998"/>
    <cellStyle name="_доходи_дод 8 передача установ_дод_4" xfId="999"/>
    <cellStyle name="_доходи_дод 8 передача установ_дод_4 (кредити)" xfId="1000"/>
    <cellStyle name="_доходи_дод 8 передача установ_дод_4 (кредити)_дод 5" xfId="1001"/>
    <cellStyle name="_доходи_дод 8 передача установ_дод_4_дод 5" xfId="1002"/>
    <cellStyle name="_доходи_дод 8 передача установ_дод_4_дод 6" xfId="1003"/>
    <cellStyle name="_доходи_дод 8 передача установ_дод_4_дод7" xfId="1004"/>
    <cellStyle name="_доходи_дод 8 передача установ_дод_5" xfId="1005"/>
    <cellStyle name="_доходи_дод 8 передача установ_дод_5_дод 3" xfId="1006"/>
    <cellStyle name="_доходи_дод 8 передача установ_дод_5_дод 3_дод 5" xfId="1007"/>
    <cellStyle name="_доходи_дод 8 передача установ_дод_5_дод 5" xfId="1008"/>
    <cellStyle name="_доходи_дод 8 передача установ_дод_5_дод 5_1" xfId="1009"/>
    <cellStyle name="_доходи_дод 8 передача установ_дод_5_дод 6" xfId="1010"/>
    <cellStyle name="_доходи_дод 8 передача установ_дод_5_дод 6_1" xfId="1011"/>
    <cellStyle name="_доходи_дод 8 передача установ_дод_5_дод 6_дод 5" xfId="1012"/>
    <cellStyle name="_доходи_дод 8 передача установ_дод_5_дод7" xfId="1013"/>
    <cellStyle name="_доходи_дод 8 передача установ_дод_5_дод7_1" xfId="1014"/>
    <cellStyle name="_доходи_дод 8 передача установ_додаток 5" xfId="1015"/>
    <cellStyle name="_доходи_дод 8 передача установ_додаток 5_дод 5" xfId="1016"/>
    <cellStyle name="_доходи_дод 8 передача установ_додаток 5_дод 6" xfId="1017"/>
    <cellStyle name="_доходи_дод 8 передача установ_додаток 5_дод7" xfId="1018"/>
    <cellStyle name="_доходи_дод 8 передача установ_доходи" xfId="1019"/>
    <cellStyle name="_доходи_дод 8 передача установ_робДодатки до розпорядження 2023 3-7 .2023 " xfId="1020"/>
    <cellStyle name="_доходи_дод 8 передача установ_робДодатки до розпорядження 2023 3-7 .2023 _дод 5" xfId="1021"/>
    <cellStyle name="_доходи_дод1" xfId="1022"/>
    <cellStyle name="_доходи_дод1_дод 5" xfId="1023"/>
    <cellStyle name="_доходи_дод2" xfId="1024"/>
    <cellStyle name="_доходи_дод2_дод 5" xfId="1025"/>
    <cellStyle name="_доходи_дод4" xfId="1026"/>
    <cellStyle name="_доходи_дод4_дод 5" xfId="1027"/>
    <cellStyle name="_доходи_дод5" xfId="1028"/>
    <cellStyle name="_доходи_дод5_дод 5" xfId="1029"/>
    <cellStyle name="_доходи_дод5_дод 6" xfId="1030"/>
    <cellStyle name="_доходи_дод5_дод7" xfId="1031"/>
    <cellStyle name="_доходи_дод6" xfId="1032"/>
    <cellStyle name="_доходи_дод6_дод 5" xfId="1033"/>
    <cellStyle name="_доходи_дод7" xfId="1034"/>
    <cellStyle name="_доходи_дод7_1" xfId="1035"/>
    <cellStyle name="_доходи_дод7_дод 5" xfId="1036"/>
    <cellStyle name="_доходи_дод_1 - 5 " xfId="1037"/>
    <cellStyle name="_доходи_дод_1 - 5 _дод 5" xfId="1038"/>
    <cellStyle name="_доходи_дод_1 - 5 _дод 6" xfId="1039"/>
    <cellStyle name="_доходи_дод_1 - 5 _дод7" xfId="1040"/>
    <cellStyle name="_доходи_дод_1 - 6" xfId="1041"/>
    <cellStyle name="_доходи_дод_1 - 6_дод 5" xfId="1042"/>
    <cellStyle name="_доходи_дод_1 - 6_дод 6" xfId="1043"/>
    <cellStyle name="_доходи_дод_1 - 6_дод7" xfId="1044"/>
    <cellStyle name="_доходи_дод_1 - 7" xfId="1045"/>
    <cellStyle name="_доходи_дод_1 - 7 АПК  ПРОЄКТ НА 2023  " xfId="1046"/>
    <cellStyle name="_доходи_дод_1 - 7 АПК  ПРОЄКТ НА 2023  _дод 5" xfId="1047"/>
    <cellStyle name="_доходи_дод_1 - 7 АПК  ПРОЄКТ НА 2023  _дод 6" xfId="1048"/>
    <cellStyle name="_доходи_дод_1 - 7 АПК  ПРОЄКТ НА 2023  _дод7" xfId="1049"/>
    <cellStyle name="_доходи_дод_1 - 7_дод 5" xfId="1050"/>
    <cellStyle name="_доходи_дод_1 - 7_дод 6" xfId="1051"/>
    <cellStyle name="_доходи_дод_1 - 7_дод7" xfId="1052"/>
    <cellStyle name="_доходи_дод_1 - 7фзк" xfId="1053"/>
    <cellStyle name="_доходи_дод_1 - 7фзк_дод 5" xfId="1054"/>
    <cellStyle name="_доходи_дод_1 - 8 " xfId="1055"/>
    <cellStyle name="_доходи_дод_1 - 8 _дод 5" xfId="1056"/>
    <cellStyle name="_доходи_дод_1 - 8 _дод 6" xfId="1057"/>
    <cellStyle name="_доходи_дод_1 - 8 _дод7" xfId="1058"/>
    <cellStyle name="_доходи_дод_1 - 8 _онов_СЕСІЯ" xfId="1059"/>
    <cellStyle name="_доходи_дод_1 - 8 _онов_СЕСІЯ_дод 5" xfId="1060"/>
    <cellStyle name="_доходи_дод_1 - 8 _онов_СЕСІЯ_дод 6" xfId="1061"/>
    <cellStyle name="_доходи_дод_1 - 8 _онов_СЕСІЯ_дод7" xfId="1062"/>
    <cellStyle name="_доходи_дод_1-5 " xfId="1063"/>
    <cellStyle name="_доходи_дод_1-5 _дод 5" xfId="1064"/>
    <cellStyle name="_доходи_дод_1-5 _дод 6" xfId="1065"/>
    <cellStyle name="_доходи_дод_1-5 _дод7" xfId="1066"/>
    <cellStyle name="_доходи_дод_1-5 _доходи" xfId="1067"/>
    <cellStyle name="_доходи_дод_1-6 " xfId="1068"/>
    <cellStyle name="_доходи_дод_1-6 _ дод_4" xfId="1069"/>
    <cellStyle name="_доходи_дод_1-6 _ дод_4_дод 5" xfId="1070"/>
    <cellStyle name="_доходи_дод_1-6 _Додатки до розпорядження 2023 1-7 19.07.2023 " xfId="1071"/>
    <cellStyle name="_доходи_дод_1-6 _Додатки до розпорядження 2023 1-7 19.07.2023 _дод 5" xfId="1072"/>
    <cellStyle name="_доходи_дод_1-6 _Додатки до розпорядження 2023 3-7 19.07.2023 " xfId="1073"/>
    <cellStyle name="_доходи_дод_1-6 _Додатки до розпорядження 2023 3-7 19.07.2023 _дод 5" xfId="1074"/>
    <cellStyle name="_доходи_дод_1-6 _Додаток 8 до розпорядження (1)" xfId="1075"/>
    <cellStyle name="_доходи_дод_1-6 _Додаток 8 до розпорядження (1)_дод 5" xfId="1076"/>
    <cellStyle name="_доходи_дод_1-6 _Книга1" xfId="1077"/>
    <cellStyle name="_доходи_дод_1-6 _Книга1_дод 5" xfId="1078"/>
    <cellStyle name="_доходи_дод_1-6 _Книга1_дод 6" xfId="1079"/>
    <cellStyle name="_доходи_дод_1-6 _Книга1_дод7" xfId="1080"/>
    <cellStyle name="_доходи_дод_1-6 _дод 3" xfId="1081"/>
    <cellStyle name="_доходи_дод_1-6 _дод 3_дод 5" xfId="1082"/>
    <cellStyle name="_доходи_дод_1-6 _дод 5" xfId="1083"/>
    <cellStyle name="_доходи_дод_1-6 _дод 5_1" xfId="1084"/>
    <cellStyle name="_доходи_дод_1-6 _дод 5_дод 5" xfId="1085"/>
    <cellStyle name="_доходи_дод_1-6 _дод 6" xfId="1086"/>
    <cellStyle name="_доходи_дод_1-6 _дод 6_1" xfId="1087"/>
    <cellStyle name="_доходи_дод_1-6 _дод 6_дод 5" xfId="1088"/>
    <cellStyle name="_доходи_дод_1-6 _дод1" xfId="1089"/>
    <cellStyle name="_доходи_дод_1-6 _дод1_дод 5" xfId="1090"/>
    <cellStyle name="_доходи_дод_1-6 _дод2" xfId="1091"/>
    <cellStyle name="_доходи_дод_1-6 _дод2_дод 5" xfId="1092"/>
    <cellStyle name="_доходи_дод_1-6 _дод4" xfId="1093"/>
    <cellStyle name="_доходи_дод_1-6 _дод4_дод 5" xfId="1094"/>
    <cellStyle name="_доходи_дод_1-6 _дод5" xfId="1095"/>
    <cellStyle name="_доходи_дод_1-6 _дод5_дод 5" xfId="1096"/>
    <cellStyle name="_доходи_дод_1-6 _дод5_дод 6" xfId="1097"/>
    <cellStyle name="_доходи_дод_1-6 _дод5_дод7" xfId="1098"/>
    <cellStyle name="_доходи_дод_1-6 _дод6" xfId="1099"/>
    <cellStyle name="_доходи_дод_1-6 _дод6_дод 5" xfId="1100"/>
    <cellStyle name="_доходи_дод_1-6 _дод7" xfId="1101"/>
    <cellStyle name="_доходи_дод_1-6 _дод7_1" xfId="1102"/>
    <cellStyle name="_доходи_дод_1-6 _дод7_дод 5" xfId="1103"/>
    <cellStyle name="_доходи_дод_1-6 _дод_1 - 5 " xfId="1104"/>
    <cellStyle name="_доходи_дод_1-6 _дод_1 - 5 _дод 5" xfId="1105"/>
    <cellStyle name="_доходи_дод_1-6 _дод_1 - 5 _дод 6" xfId="1106"/>
    <cellStyle name="_доходи_дод_1-6 _дод_1 - 5 _дод7" xfId="1107"/>
    <cellStyle name="_доходи_дод_1-6 _дод_1 - 6" xfId="1108"/>
    <cellStyle name="_доходи_дод_1-6 _дод_1 - 6_дод 5" xfId="1109"/>
    <cellStyle name="_доходи_дод_1-6 _дод_1 - 6_дод 6" xfId="1110"/>
    <cellStyle name="_доходи_дод_1-6 _дод_1 - 6_дод7" xfId="1111"/>
    <cellStyle name="_доходи_дод_1-6 _дод_1 - 7" xfId="1112"/>
    <cellStyle name="_доходи_дод_1-6 _дод_1 - 7 АПК  ПРОЄКТ НА 2023  " xfId="1113"/>
    <cellStyle name="_доходи_дод_1-6 _дод_1 - 7 АПК  ПРОЄКТ НА 2023  _дод 5" xfId="1114"/>
    <cellStyle name="_доходи_дод_1-6 _дод_1 - 7 АПК  ПРОЄКТ НА 2023  _дод 6" xfId="1115"/>
    <cellStyle name="_доходи_дод_1-6 _дод_1 - 7 АПК  ПРОЄКТ НА 2023  _дод7" xfId="1116"/>
    <cellStyle name="_доходи_дод_1-6 _дод_1 - 7_дод 5" xfId="1117"/>
    <cellStyle name="_доходи_дод_1-6 _дод_1 - 7_дод 6" xfId="1118"/>
    <cellStyle name="_доходи_дод_1-6 _дод_1 - 7_дод7" xfId="1119"/>
    <cellStyle name="_доходи_дод_1-6 _дод_1 - 7фзк" xfId="1120"/>
    <cellStyle name="_доходи_дод_1-6 _дод_1 - 7фзк_дод 5" xfId="1121"/>
    <cellStyle name="_доходи_дод_1-6 _дод_1 - 8 " xfId="1122"/>
    <cellStyle name="_доходи_дод_1-6 _дод_1 - 8 _дод 5" xfId="1123"/>
    <cellStyle name="_доходи_дод_1-6 _дод_1 - 8 _дод 6" xfId="1124"/>
    <cellStyle name="_доходи_дод_1-6 _дод_1 - 8 _дод7" xfId="1125"/>
    <cellStyle name="_доходи_дод_1-6 _дод_1 - 8 _онов_СЕСІЯ" xfId="1126"/>
    <cellStyle name="_доходи_дод_1-6 _дод_1 - 8 _онов_СЕСІЯ_дод 5" xfId="1127"/>
    <cellStyle name="_доходи_дод_1-6 _дод_1 - 8 _онов_СЕСІЯ_дод 6" xfId="1128"/>
    <cellStyle name="_доходи_дод_1-6 _дод_1 - 8 _онов_СЕСІЯ_дод7" xfId="1129"/>
    <cellStyle name="_доходи_дод_1-6 _дод_1-5 " xfId="1130"/>
    <cellStyle name="_доходи_дод_1-6 _дод_1-5 _дод 5" xfId="1131"/>
    <cellStyle name="_доходи_дод_1-6 _дод_1-5 _дод 6" xfId="1132"/>
    <cellStyle name="_доходи_дод_1-6 _дод_1-5 _дод7" xfId="1133"/>
    <cellStyle name="_доходи_дод_1-6 _дод_1-5 _доходи" xfId="1134"/>
    <cellStyle name="_доходи_дод_1-6 _дод_1-7" xfId="1135"/>
    <cellStyle name="_доходи_дод_1-6 _дод_1-7 " xfId="1136"/>
    <cellStyle name="_доходи_дод_1-6 _дод_1-7 _дод 5" xfId="1137"/>
    <cellStyle name="_доходи_дод_1-6 _дод_1-7 _дод 6" xfId="1138"/>
    <cellStyle name="_доходи_дод_1-6 _дод_1-7 _дод7" xfId="1139"/>
    <cellStyle name="_доходи_дод_1-6 _дод_1-7 _доходи" xfId="1140"/>
    <cellStyle name="_доходи_дод_1-6 _дод_1-7_дод 5" xfId="1141"/>
    <cellStyle name="_доходи_дод_1-6 _дод_4" xfId="1142"/>
    <cellStyle name="_доходи_дод_1-6 _дод_4 (кредити)" xfId="1143"/>
    <cellStyle name="_доходи_дод_1-6 _дод_4 (кредити)_дод 5" xfId="1144"/>
    <cellStyle name="_доходи_дод_1-6 _дод_4_дод 5" xfId="1145"/>
    <cellStyle name="_доходи_дод_1-6 _дод_4_дод 6" xfId="1146"/>
    <cellStyle name="_доходи_дод_1-6 _дод_4_дод7" xfId="1147"/>
    <cellStyle name="_доходи_дод_1-6 _дод_5" xfId="1148"/>
    <cellStyle name="_доходи_дод_1-6 _дод_5_дод 5" xfId="1149"/>
    <cellStyle name="_доходи_дод_1-6 _дод_5_дод 6" xfId="1150"/>
    <cellStyle name="_доходи_дод_1-6 _дод_5_дод7" xfId="1151"/>
    <cellStyle name="_доходи_дод_1-6 _додаток 5" xfId="1152"/>
    <cellStyle name="_доходи_дод_1-6 _додаток 5_дод 5" xfId="1153"/>
    <cellStyle name="_доходи_дод_1-6 _додаток 5_дод 6" xfId="1154"/>
    <cellStyle name="_доходи_дод_1-6 _додаток 5_дод7" xfId="1155"/>
    <cellStyle name="_доходи_дод_1-6 _доходи" xfId="1156"/>
    <cellStyle name="_доходи_дод_1-6 _робДодатки до розпорядження 2023 3-7 .2023 " xfId="1157"/>
    <cellStyle name="_доходи_дод_1-6 _робДодатки до розпорядження 2023 3-7 .2023 _дод 5" xfId="1158"/>
    <cellStyle name="_доходи_дод_1-7" xfId="1159"/>
    <cellStyle name="_доходи_дод_1-7 " xfId="1160"/>
    <cellStyle name="_доходи_дод_1-7 _дод 5" xfId="1161"/>
    <cellStyle name="_доходи_дод_1-7 _дод 6" xfId="1162"/>
    <cellStyle name="_доходи_дод_1-7 _дод7" xfId="1163"/>
    <cellStyle name="_доходи_дод_1-7 _доходи" xfId="1164"/>
    <cellStyle name="_доходи_дод_1-7_дод 5" xfId="1165"/>
    <cellStyle name="_доходи_дод_1-8 " xfId="1166"/>
    <cellStyle name="_доходи_дод_1-8 _дод 5" xfId="1167"/>
    <cellStyle name="_доходи_дод_1-8 _дод 6" xfId="1168"/>
    <cellStyle name="_доходи_дод_1-8 _дод7" xfId="1169"/>
    <cellStyle name="_доходи_дод_1-8 _доходи" xfId="1170"/>
    <cellStyle name="_доходи_дод_1-9" xfId="1171"/>
    <cellStyle name="_доходи_дод_1-9_ дод_4" xfId="1172"/>
    <cellStyle name="_доходи_дод_1-9_ дод_4_дод 5" xfId="1173"/>
    <cellStyle name="_доходи_дод_1-9_Додатки до розпорядження 2023 1-7 19.07.2023 " xfId="1174"/>
    <cellStyle name="_доходи_дод_1-9_Додатки до розпорядження 2023 1-7 19.07.2023 _дод 5" xfId="1175"/>
    <cellStyle name="_доходи_дод_1-9_Додатки до розпорядження 2023 3-7 19.07.2023 " xfId="1176"/>
    <cellStyle name="_доходи_дод_1-9_Додатки до розпорядження 2023 3-7 19.07.2023 _дод 5" xfId="1177"/>
    <cellStyle name="_доходи_дод_1-9_Додаток 8 до розпорядження (1)" xfId="1178"/>
    <cellStyle name="_доходи_дод_1-9_Додаток 8 до розпорядження (1)_дод 5" xfId="1179"/>
    <cellStyle name="_доходи_дод_1-9_Книга1" xfId="1180"/>
    <cellStyle name="_доходи_дод_1-9_Книга1_дод 5" xfId="1181"/>
    <cellStyle name="_доходи_дод_1-9_Книга1_дод 6" xfId="1182"/>
    <cellStyle name="_доходи_дод_1-9_Книга1_дод7" xfId="1183"/>
    <cellStyle name="_доходи_дод_1-9_дод 3" xfId="1184"/>
    <cellStyle name="_доходи_дод_1-9_дод 3_дод 5" xfId="1185"/>
    <cellStyle name="_доходи_дод_1-9_дод 5" xfId="1186"/>
    <cellStyle name="_доходи_дод_1-9_дод 5_1" xfId="1187"/>
    <cellStyle name="_доходи_дод_1-9_дод 5_дод 5" xfId="1188"/>
    <cellStyle name="_доходи_дод_1-9_дод 6" xfId="1189"/>
    <cellStyle name="_доходи_дод_1-9_дод 6_1" xfId="1190"/>
    <cellStyle name="_доходи_дод_1-9_дод 6_дод 5" xfId="1191"/>
    <cellStyle name="_доходи_дод_1-9_дод1" xfId="1192"/>
    <cellStyle name="_доходи_дод_1-9_дод1_дод 5" xfId="1193"/>
    <cellStyle name="_доходи_дод_1-9_дод2" xfId="1194"/>
    <cellStyle name="_доходи_дод_1-9_дод2_дод 5" xfId="1195"/>
    <cellStyle name="_доходи_дод_1-9_дод4" xfId="1196"/>
    <cellStyle name="_доходи_дод_1-9_дод4_дод 5" xfId="1197"/>
    <cellStyle name="_доходи_дод_1-9_дод5" xfId="1198"/>
    <cellStyle name="_доходи_дод_1-9_дод5_дод 5" xfId="1199"/>
    <cellStyle name="_доходи_дод_1-9_дод5_дод 6" xfId="1200"/>
    <cellStyle name="_доходи_дод_1-9_дод5_дод7" xfId="1201"/>
    <cellStyle name="_доходи_дод_1-9_дод6" xfId="1202"/>
    <cellStyle name="_доходи_дод_1-9_дод6_дод 5" xfId="1203"/>
    <cellStyle name="_доходи_дод_1-9_дод7" xfId="1204"/>
    <cellStyle name="_доходи_дод_1-9_дод7_1" xfId="1205"/>
    <cellStyle name="_доходи_дод_1-9_дод7_дод 5" xfId="1206"/>
    <cellStyle name="_доходи_дод_1-9_дод_1 - 5 " xfId="1207"/>
    <cellStyle name="_доходи_дод_1-9_дод_1 - 5 _дод 5" xfId="1208"/>
    <cellStyle name="_доходи_дод_1-9_дод_1 - 5 _дод 6" xfId="1209"/>
    <cellStyle name="_доходи_дод_1-9_дод_1 - 5 _дод7" xfId="1210"/>
    <cellStyle name="_доходи_дод_1-9_дод_1 - 6" xfId="1211"/>
    <cellStyle name="_доходи_дод_1-9_дод_1 - 6_дод 5" xfId="1212"/>
    <cellStyle name="_доходи_дод_1-9_дод_1 - 6_дод 6" xfId="1213"/>
    <cellStyle name="_доходи_дод_1-9_дод_1 - 6_дод7" xfId="1214"/>
    <cellStyle name="_доходи_дод_1-9_дод_1 - 7" xfId="1215"/>
    <cellStyle name="_доходи_дод_1-9_дод_1 - 7 АПК  ПРОЄКТ НА 2023  " xfId="1216"/>
    <cellStyle name="_доходи_дод_1-9_дод_1 - 7 АПК  ПРОЄКТ НА 2023  _дод 5" xfId="1217"/>
    <cellStyle name="_доходи_дод_1-9_дод_1 - 7 АПК  ПРОЄКТ НА 2023  _дод 6" xfId="1218"/>
    <cellStyle name="_доходи_дод_1-9_дод_1 - 7 АПК  ПРОЄКТ НА 2023  _дод7" xfId="1219"/>
    <cellStyle name="_доходи_дод_1-9_дод_1 - 7_дод 5" xfId="1220"/>
    <cellStyle name="_доходи_дод_1-9_дод_1 - 7_дод 6" xfId="1221"/>
    <cellStyle name="_доходи_дод_1-9_дод_1 - 7_дод7" xfId="1222"/>
    <cellStyle name="_доходи_дод_1-9_дод_1 - 7фзк" xfId="1223"/>
    <cellStyle name="_доходи_дод_1-9_дод_1 - 7фзк_дод 5" xfId="1224"/>
    <cellStyle name="_доходи_дод_1-9_дод_1 - 8 " xfId="1225"/>
    <cellStyle name="_доходи_дод_1-9_дод_1 - 8 _дод 5" xfId="1226"/>
    <cellStyle name="_доходи_дод_1-9_дод_1 - 8 _дод 6" xfId="1227"/>
    <cellStyle name="_доходи_дод_1-9_дод_1 - 8 _дод7" xfId="1228"/>
    <cellStyle name="_доходи_дод_1-9_дод_1 - 8 _онов_СЕСІЯ" xfId="1229"/>
    <cellStyle name="_доходи_дод_1-9_дод_1 - 8 _онов_СЕСІЯ_дод 5" xfId="1230"/>
    <cellStyle name="_доходи_дод_1-9_дод_1 - 8 _онов_СЕСІЯ_дод 6" xfId="1231"/>
    <cellStyle name="_доходи_дод_1-9_дод_1 - 8 _онов_СЕСІЯ_дод7" xfId="1232"/>
    <cellStyle name="_доходи_дод_1-9_дод_1-5 " xfId="1233"/>
    <cellStyle name="_доходи_дод_1-9_дод_1-5 _дод 5" xfId="1234"/>
    <cellStyle name="_доходи_дод_1-9_дод_1-5 _дод 6" xfId="1235"/>
    <cellStyle name="_доходи_дод_1-9_дод_1-5 _дод7" xfId="1236"/>
    <cellStyle name="_доходи_дод_1-9_дод_1-5 _доходи" xfId="1237"/>
    <cellStyle name="_доходи_дод_1-9_дод_1-7" xfId="1238"/>
    <cellStyle name="_доходи_дод_1-9_дод_1-7 " xfId="1239"/>
    <cellStyle name="_доходи_дод_1-9_дод_1-7 _дод 5" xfId="1240"/>
    <cellStyle name="_доходи_дод_1-9_дод_1-7 _дод 6" xfId="1241"/>
    <cellStyle name="_доходи_дод_1-9_дод_1-7 _дод7" xfId="1242"/>
    <cellStyle name="_доходи_дод_1-9_дод_1-7 _доходи" xfId="1243"/>
    <cellStyle name="_доходи_дод_1-9_дод_1-7_дод 5" xfId="1244"/>
    <cellStyle name="_доходи_дод_1-9_дод_4" xfId="1245"/>
    <cellStyle name="_доходи_дод_1-9_дод_4 (кредити)" xfId="1246"/>
    <cellStyle name="_доходи_дод_1-9_дод_4 (кредити)_дод 5" xfId="1247"/>
    <cellStyle name="_доходи_дод_1-9_дод_4_дод 5" xfId="1248"/>
    <cellStyle name="_доходи_дод_1-9_дод_4_дод 6" xfId="1249"/>
    <cellStyle name="_доходи_дод_1-9_дод_4_дод7" xfId="1250"/>
    <cellStyle name="_доходи_дод_1-9_дод_5" xfId="1251"/>
    <cellStyle name="_доходи_дод_1-9_дод_5_дод 5" xfId="1252"/>
    <cellStyle name="_доходи_дод_1-9_дод_5_дод 6" xfId="1253"/>
    <cellStyle name="_доходи_дод_1-9_дод_5_дод7" xfId="1254"/>
    <cellStyle name="_доходи_дод_1-9_додаток 5" xfId="1255"/>
    <cellStyle name="_доходи_дод_1-9_додаток 5_дод 5" xfId="1256"/>
    <cellStyle name="_доходи_дод_1-9_додаток 5_дод 6" xfId="1257"/>
    <cellStyle name="_доходи_дод_1-9_додаток 5_дод7" xfId="1258"/>
    <cellStyle name="_доходи_дод_1-9_доходи" xfId="1259"/>
    <cellStyle name="_доходи_дод_1-9_робДодатки до розпорядження 2023 3-7 .2023 " xfId="1260"/>
    <cellStyle name="_доходи_дод_1-9_робДодатки до розпорядження 2023 3-7 .2023 _дод 5" xfId="1261"/>
    <cellStyle name="_доходи_дод_4" xfId="1262"/>
    <cellStyle name="_доходи_дод_4 (кредити)" xfId="1263"/>
    <cellStyle name="_доходи_дод_4 (кредити)_дод 5" xfId="1264"/>
    <cellStyle name="_доходи_дод_4_дод 5" xfId="1265"/>
    <cellStyle name="_доходи_дод_4_дод 6" xfId="1266"/>
    <cellStyle name="_доходи_дод_4_дод7" xfId="1267"/>
    <cellStyle name="_доходи_дод_5" xfId="1268"/>
    <cellStyle name="_доходи_дод_5_дод 5" xfId="1269"/>
    <cellStyle name="_доходи_дод_5_дод 6" xfId="1270"/>
    <cellStyle name="_доходи_дод_5_дод7" xfId="1271"/>
    <cellStyle name="_доходи_додаток 5" xfId="1272"/>
    <cellStyle name="_доходи_додаток 5_дод 5" xfId="1273"/>
    <cellStyle name="_доходи_додаток 5_дод 6" xfId="1274"/>
    <cellStyle name="_доходи_додаток 5_дод7" xfId="1275"/>
    <cellStyle name="_доходи_доходи" xfId="1276"/>
    <cellStyle name="_доходи_робДодатки до розпорядження 2023 3-7 .2023 " xfId="1277"/>
    <cellStyle name="_доходи_робДодатки до розпорядження 2023 3-7 .2023 _дод 5" xfId="1278"/>
    <cellStyle name="" xfId="1279"/>
    <cellStyle name="" xfId="1280"/>
    <cellStyle name="_дод 5" xfId="1281"/>
    <cellStyle name="_дод 6" xfId="1282"/>
    <cellStyle name="_дод7" xfId="1283"/>
    <cellStyle name="_доходи" xfId="1284"/>
    <cellStyle name="_доходи_ дод_4" xfId="1285"/>
    <cellStyle name="_доходи_ дод_4_дод 5" xfId="1286"/>
    <cellStyle name="_доходи_1" xfId="1287"/>
    <cellStyle name="_доходи_Додатки до розпорядження 2023 1-7 19.07.2023 " xfId="1288"/>
    <cellStyle name="_доходи_Додатки до розпорядження 2023 1-7 19.07.2023 _дод 5" xfId="1289"/>
    <cellStyle name="_доходи_Додатки до розпорядження 2023 3-7 19.07.2023 " xfId="1290"/>
    <cellStyle name="_доходи_Додатки до розпорядження 2023 3-7 19.07.2023 _дод 5" xfId="1291"/>
    <cellStyle name="_доходи_Додаток 8 до розпорядження (1)" xfId="1292"/>
    <cellStyle name="_доходи_Додаток 8 до розпорядження (1)_дод 5" xfId="1293"/>
    <cellStyle name="_доходи_Книга1" xfId="1294"/>
    <cellStyle name="_доходи_Книга1_дод 5" xfId="1295"/>
    <cellStyle name="_доходи_Книга1_дод 6" xfId="1296"/>
    <cellStyle name="_доходи_Книга1_дод7" xfId="1297"/>
    <cellStyle name="_доходи_дод 3" xfId="1298"/>
    <cellStyle name="_доходи_дод 3_дод 5" xfId="1299"/>
    <cellStyle name="_доходи_дод 5" xfId="1300"/>
    <cellStyle name="_доходи_дод 5_1" xfId="1301"/>
    <cellStyle name="_доходи_дод 5_дод 5" xfId="1302"/>
    <cellStyle name="_доходи_дод 6" xfId="1303"/>
    <cellStyle name="_доходи_дод 6_1" xfId="1304"/>
    <cellStyle name="_доходи_дод 6_дод 5" xfId="1305"/>
    <cellStyle name="_доходи_дод 8 передача установ" xfId="1306"/>
    <cellStyle name="_доходи_дод 8 передача установ_ дод_4" xfId="1307"/>
    <cellStyle name="_доходи_дод 8 передача установ_ дод_4_дод 5" xfId="1308"/>
    <cellStyle name="_доходи_дод 8 передача установ_Додатки до розпорядження 2023 1-7 19.07.2023 " xfId="1309"/>
    <cellStyle name="_доходи_дод 8 передача установ_Додатки до розпорядження 2023 1-7 19.07.2023 _дод 5" xfId="1310"/>
    <cellStyle name="_доходи_дод 8 передача установ_Додатки до розпорядження 2023 3-7 19.07.2023 " xfId="1311"/>
    <cellStyle name="_доходи_дод 8 передача установ_Додатки до розпорядження 2023 3-7 19.07.2023 _дод 5" xfId="1312"/>
    <cellStyle name="_доходи_дод 8 передача установ_Додаток 8 до розпорядження (1)" xfId="1313"/>
    <cellStyle name="_доходи_дод 8 передача установ_Додаток 8 до розпорядження (1)_дод 5" xfId="1314"/>
    <cellStyle name="_доходи_дод 8 передача установ_Книга1" xfId="1315"/>
    <cellStyle name="_доходи_дод 8 передача установ_Книга1_дод 5" xfId="1316"/>
    <cellStyle name="_доходи_дод 8 передача установ_Книга1_дод 6" xfId="1317"/>
    <cellStyle name="_доходи_дод 8 передача установ_Книга1_дод7" xfId="1318"/>
    <cellStyle name="_доходи_дод 8 передача установ_дод 3" xfId="1319"/>
    <cellStyle name="_доходи_дод 8 передача установ_дод 3_дод 5" xfId="1320"/>
    <cellStyle name="_доходи_дод 8 передача установ_дод 5" xfId="1321"/>
    <cellStyle name="_доходи_дод 8 передача установ_дод 5_1" xfId="1322"/>
    <cellStyle name="_доходи_дод 8 передача установ_дод 5_дод 5" xfId="1323"/>
    <cellStyle name="_доходи_дод 8 передача установ_дод 6" xfId="1324"/>
    <cellStyle name="_доходи_дод 8 передача установ_дод 6_1" xfId="1325"/>
    <cellStyle name="_доходи_дод 8 передача установ_дод 6_дод 5" xfId="1326"/>
    <cellStyle name="_доходи_дод 8 передача установ_дод1" xfId="1327"/>
    <cellStyle name="_доходи_дод 8 передача установ_дод1_1" xfId="1328"/>
    <cellStyle name="_доходи_дод 8 передача установ_дод1_дод 5" xfId="1329"/>
    <cellStyle name="_доходи_дод 8 передача установ_дод2" xfId="1330"/>
    <cellStyle name="_доходи_дод 8 передача установ_дод2_дод 5" xfId="1331"/>
    <cellStyle name="_доходи_дод 8 передача установ_дод4" xfId="1332"/>
    <cellStyle name="_доходи_дод 8 передача установ_дод4_дод 5" xfId="1333"/>
    <cellStyle name="_доходи_дод 8 передача установ_дод5" xfId="1334"/>
    <cellStyle name="_доходи_дод 8 передача установ_дод5_дод 5" xfId="1335"/>
    <cellStyle name="_доходи_дод 8 передача установ_дод5_дод 6" xfId="1336"/>
    <cellStyle name="_доходи_дод 8 передача установ_дод5_дод7" xfId="1337"/>
    <cellStyle name="_доходи_дод 8 передача установ_дод6" xfId="1338"/>
    <cellStyle name="_доходи_дод 8 передача установ_дод6_дод 5" xfId="1339"/>
    <cellStyle name="_доходи_дод 8 передача установ_дод7" xfId="1340"/>
    <cellStyle name="_доходи_дод 8 передача установ_дод7_1" xfId="1341"/>
    <cellStyle name="_доходи_дод 8 передача установ_дод7_дод 5" xfId="1342"/>
    <cellStyle name="_доходи_дод 8 передача установ_дод_1 - 6" xfId="1343"/>
    <cellStyle name="_доходи_дод 8 передача установ_дод_1 - 6_дод 5" xfId="1344"/>
    <cellStyle name="_доходи_дод 8 передача установ_дод_1 - 6_дод 6" xfId="1345"/>
    <cellStyle name="_доходи_дод 8 передача установ_дод_1 - 6_дод7" xfId="1346"/>
    <cellStyle name="_доходи_дод 8 передача установ_дод_1 - 7" xfId="1347"/>
    <cellStyle name="_доходи_дод 8 передача установ_дод_1 - 7_дод 3" xfId="1348"/>
    <cellStyle name="_доходи_дод 8 передача установ_дод_1 - 7_дод 3_дод 5" xfId="1349"/>
    <cellStyle name="_доходи_дод 8 передача установ_дод_1 - 7_дод 5" xfId="1350"/>
    <cellStyle name="_доходи_дод 8 передача установ_дод_1 - 7_дод 5_1" xfId="1351"/>
    <cellStyle name="_доходи_дод 8 передача установ_дод_1 - 7_дод 6" xfId="1352"/>
    <cellStyle name="_доходи_дод 8 передача установ_дод_1 - 7_дод 6_1" xfId="1353"/>
    <cellStyle name="_доходи_дод 8 передача установ_дод_1 - 7_дод 6_дод 5" xfId="1354"/>
    <cellStyle name="_доходи_дод 8 передача установ_дод_1 - 7_дод7" xfId="1355"/>
    <cellStyle name="_доходи_дод 8 передача установ_дод_1 - 7_дод7_1" xfId="1356"/>
    <cellStyle name="_доходи_дод 8 передача установ_дод_1 - 7_дод_4" xfId="1357"/>
    <cellStyle name="_доходи_дод 8 передача установ_дод_1 - 7_дод_4_дод 5" xfId="1358"/>
    <cellStyle name="_доходи_дод 8 передача установ_дод_1 - 7_дод_4_дод 6" xfId="1359"/>
    <cellStyle name="_доходи_дод 8 передача установ_дод_1 - 7_дод_4_дод7" xfId="1360"/>
    <cellStyle name="_доходи_дод 8 передача установ_дод_1 - 7фзк" xfId="1361"/>
    <cellStyle name="_доходи_дод 8 передача установ_дод_1 - 7фзк_дод 3" xfId="1362"/>
    <cellStyle name="_доходи_дод 8 передача установ_дод_1 - 7фзк_дод 3_дод 5" xfId="1363"/>
    <cellStyle name="_доходи_дод 8 передача установ_дод_1 - 7фзк_дод 5" xfId="1364"/>
    <cellStyle name="_доходи_дод 8 передача установ_дод_1 - 7фзк_дод 5_1" xfId="1365"/>
    <cellStyle name="_доходи_дод 8 передача установ_дод_1 - 7фзк_дод 6" xfId="1366"/>
    <cellStyle name="_доходи_дод 8 передача установ_дод_1 - 7фзк_дод 6_дод 5" xfId="1367"/>
    <cellStyle name="_доходи_дод 8 передача установ_дод_1 - 7фзк_дод7" xfId="1368"/>
    <cellStyle name="_доходи_дод 8 передача установ_дод_1 - 8 _онов_СЕСІЯ" xfId="1369"/>
    <cellStyle name="_доходи_дод 8 передача установ_дод_1 - 8 _онов_СЕСІЯ_дод 5" xfId="1370"/>
    <cellStyle name="_доходи_дод 8 передача установ_дод_1 - 8 _онов_СЕСІЯ_дод 6" xfId="1371"/>
    <cellStyle name="_доходи_дод 8 передача установ_дод_1 - 8 _онов_СЕСІЯ_дод7" xfId="1372"/>
    <cellStyle name="_доходи_дод 8 передача установ_дод_1-7" xfId="1373"/>
    <cellStyle name="_доходи_дод 8 передача установ_дод_1-7_дод 5" xfId="1374"/>
    <cellStyle name="_доходи_дод 8 передача установ_дод_4" xfId="1375"/>
    <cellStyle name="_доходи_дод 8 передача установ_дод_4 (кредити)" xfId="1376"/>
    <cellStyle name="_доходи_дод 8 передача установ_дод_4 (кредити)_дод 5" xfId="1377"/>
    <cellStyle name="_доходи_дод 8 передача установ_дод_4_дод 5" xfId="1378"/>
    <cellStyle name="_доходи_дод 8 передача установ_дод_4_дод 6" xfId="1379"/>
    <cellStyle name="_доходи_дод 8 передача установ_дод_4_дод7" xfId="1380"/>
    <cellStyle name="_доходи_дод 8 передача установ_дод_5" xfId="1381"/>
    <cellStyle name="_доходи_дод 8 передача установ_дод_5_дод 3" xfId="1382"/>
    <cellStyle name="_доходи_дод 8 передача установ_дод_5_дод 3_дод 5" xfId="1383"/>
    <cellStyle name="_доходи_дод 8 передача установ_дод_5_дод 5" xfId="1384"/>
    <cellStyle name="_доходи_дод 8 передача установ_дод_5_дод 5_1" xfId="1385"/>
    <cellStyle name="_доходи_дод 8 передача установ_дод_5_дод 6" xfId="1386"/>
    <cellStyle name="_доходи_дод 8 передача установ_дод_5_дод 6_1" xfId="1387"/>
    <cellStyle name="_доходи_дод 8 передача установ_дод_5_дод 6_дод 5" xfId="1388"/>
    <cellStyle name="_доходи_дод 8 передача установ_дод_5_дод7" xfId="1389"/>
    <cellStyle name="_доходи_дод 8 передача установ_дод_5_дод7_1" xfId="1390"/>
    <cellStyle name="_доходи_дод 8 передача установ_додаток 5" xfId="1391"/>
    <cellStyle name="_доходи_дод 8 передача установ_додаток 5_дод 5" xfId="1392"/>
    <cellStyle name="_доходи_дод 8 передача установ_додаток 5_дод 6" xfId="1393"/>
    <cellStyle name="_доходи_дод 8 передача установ_додаток 5_дод7" xfId="1394"/>
    <cellStyle name="_доходи_дод 8 передача установ_доходи" xfId="1395"/>
    <cellStyle name="_доходи_дод 8 передача установ_робДодатки до розпорядження 2023 3-7 .2023 " xfId="1396"/>
    <cellStyle name="_доходи_дод 8 передача установ_робДодатки до розпорядження 2023 3-7 .2023 _дод 5" xfId="1397"/>
    <cellStyle name="_доходи_дод1" xfId="1398"/>
    <cellStyle name="_доходи_дод1_дод 5" xfId="1399"/>
    <cellStyle name="_доходи_дод2" xfId="1400"/>
    <cellStyle name="_доходи_дод2_дод 5" xfId="1401"/>
    <cellStyle name="_доходи_дод4" xfId="1402"/>
    <cellStyle name="_доходи_дод4_дод 5" xfId="1403"/>
    <cellStyle name="_доходи_дод5" xfId="1404"/>
    <cellStyle name="_доходи_дод5_дод 5" xfId="1405"/>
    <cellStyle name="_доходи_дод5_дод 6" xfId="1406"/>
    <cellStyle name="_доходи_дод5_дод7" xfId="1407"/>
    <cellStyle name="_доходи_дод6" xfId="1408"/>
    <cellStyle name="_доходи_дод6_дод 5" xfId="1409"/>
    <cellStyle name="_доходи_дод7" xfId="1410"/>
    <cellStyle name="_доходи_дод7_1" xfId="1411"/>
    <cellStyle name="_доходи_дод7_дод 5" xfId="1412"/>
    <cellStyle name="_доходи_дод_1 - 5 " xfId="1413"/>
    <cellStyle name="_доходи_дод_1 - 5 _дод 5" xfId="1414"/>
    <cellStyle name="_доходи_дод_1 - 5 _дод 6" xfId="1415"/>
    <cellStyle name="_доходи_дод_1 - 5 _дод7" xfId="1416"/>
    <cellStyle name="_доходи_дод_1 - 6" xfId="1417"/>
    <cellStyle name="_доходи_дод_1 - 6_дод 5" xfId="1418"/>
    <cellStyle name="_доходи_дод_1 - 6_дод 6" xfId="1419"/>
    <cellStyle name="_доходи_дод_1 - 6_дод7" xfId="1420"/>
    <cellStyle name="_доходи_дод_1 - 7" xfId="1421"/>
    <cellStyle name="_доходи_дод_1 - 7 АПК  ПРОЄКТ НА 2023  " xfId="1422"/>
    <cellStyle name="_доходи_дод_1 - 7 АПК  ПРОЄКТ НА 2023  _дод 5" xfId="1423"/>
    <cellStyle name="_доходи_дод_1 - 7 АПК  ПРОЄКТ НА 2023  _дод 6" xfId="1424"/>
    <cellStyle name="_доходи_дод_1 - 7 АПК  ПРОЄКТ НА 2023  _дод7" xfId="1425"/>
    <cellStyle name="_доходи_дод_1 - 7_дод 5" xfId="1426"/>
    <cellStyle name="_доходи_дод_1 - 7_дод 6" xfId="1427"/>
    <cellStyle name="_доходи_дод_1 - 7_дод7" xfId="1428"/>
    <cellStyle name="_доходи_дод_1 - 7фзк" xfId="1429"/>
    <cellStyle name="_доходи_дод_1 - 7фзк_дод 5" xfId="1430"/>
    <cellStyle name="_доходи_дод_1 - 8 " xfId="1431"/>
    <cellStyle name="_доходи_дод_1 - 8 _дод 5" xfId="1432"/>
    <cellStyle name="_доходи_дод_1 - 8 _дод 6" xfId="1433"/>
    <cellStyle name="_доходи_дод_1 - 8 _дод7" xfId="1434"/>
    <cellStyle name="_доходи_дод_1 - 8 _онов_СЕСІЯ" xfId="1435"/>
    <cellStyle name="_доходи_дод_1 - 8 _онов_СЕСІЯ_дод 5" xfId="1436"/>
    <cellStyle name="_доходи_дод_1 - 8 _онов_СЕСІЯ_дод 6" xfId="1437"/>
    <cellStyle name="_доходи_дод_1 - 8 _онов_СЕСІЯ_дод7" xfId="1438"/>
    <cellStyle name="_доходи_дод_1-5 " xfId="1439"/>
    <cellStyle name="_доходи_дод_1-5 _дод 5" xfId="1440"/>
    <cellStyle name="_доходи_дод_1-5 _дод 6" xfId="1441"/>
    <cellStyle name="_доходи_дод_1-5 _дод7" xfId="1442"/>
    <cellStyle name="_доходи_дод_1-5 _доходи" xfId="1443"/>
    <cellStyle name="_доходи_дод_1-6 " xfId="1444"/>
    <cellStyle name="_доходи_дод_1-6 _ дод_4" xfId="1445"/>
    <cellStyle name="_доходи_дод_1-6 _ дод_4_дод 5" xfId="1446"/>
    <cellStyle name="_доходи_дод_1-6 _Додатки до розпорядження 2023 1-7 19.07.2023 " xfId="1447"/>
    <cellStyle name="_доходи_дод_1-6 _Додатки до розпорядження 2023 1-7 19.07.2023 _дод 5" xfId="1448"/>
    <cellStyle name="_доходи_дод_1-6 _Додатки до розпорядження 2023 3-7 19.07.2023 " xfId="1449"/>
    <cellStyle name="_доходи_дод_1-6 _Додатки до розпорядження 2023 3-7 19.07.2023 _дод 5" xfId="1450"/>
    <cellStyle name="_доходи_дод_1-6 _Додаток 8 до розпорядження (1)" xfId="1451"/>
    <cellStyle name="_доходи_дод_1-6 _Додаток 8 до розпорядження (1)_дод 5" xfId="1452"/>
    <cellStyle name="_доходи_дод_1-6 _Книга1" xfId="1453"/>
    <cellStyle name="_доходи_дод_1-6 _Книга1_дод 5" xfId="1454"/>
    <cellStyle name="_доходи_дод_1-6 _Книга1_дод 6" xfId="1455"/>
    <cellStyle name="_доходи_дод_1-6 _Книга1_дод7" xfId="1456"/>
    <cellStyle name="_доходи_дод_1-6 _дод 3" xfId="1457"/>
    <cellStyle name="_доходи_дод_1-6 _дод 3_дод 5" xfId="1458"/>
    <cellStyle name="_доходи_дод_1-6 _дод 5" xfId="1459"/>
    <cellStyle name="_доходи_дод_1-6 _дод 5_1" xfId="1460"/>
    <cellStyle name="_доходи_дод_1-6 _дод 5_дод 5" xfId="1461"/>
    <cellStyle name="_доходи_дод_1-6 _дод 6" xfId="1462"/>
    <cellStyle name="_доходи_дод_1-6 _дод 6_1" xfId="1463"/>
    <cellStyle name="_доходи_дод_1-6 _дод 6_дод 5" xfId="1464"/>
    <cellStyle name="_доходи_дод_1-6 _дод1" xfId="1465"/>
    <cellStyle name="_доходи_дод_1-6 _дод1_дод 5" xfId="1466"/>
    <cellStyle name="_доходи_дод_1-6 _дод2" xfId="1467"/>
    <cellStyle name="_доходи_дод_1-6 _дод2_дод 5" xfId="1468"/>
    <cellStyle name="_доходи_дод_1-6 _дод4" xfId="1469"/>
    <cellStyle name="_доходи_дод_1-6 _дод4_дод 5" xfId="1470"/>
    <cellStyle name="_доходи_дод_1-6 _дод5" xfId="1471"/>
    <cellStyle name="_доходи_дод_1-6 _дод5_дод 5" xfId="1472"/>
    <cellStyle name="_доходи_дод_1-6 _дод5_дод 6" xfId="1473"/>
    <cellStyle name="_доходи_дод_1-6 _дод5_дод7" xfId="1474"/>
    <cellStyle name="_доходи_дод_1-6 _дод6" xfId="1475"/>
    <cellStyle name="_доходи_дод_1-6 _дод6_дод 5" xfId="1476"/>
    <cellStyle name="_доходи_дод_1-6 _дод7" xfId="1477"/>
    <cellStyle name="_доходи_дод_1-6 _дод7_1" xfId="1478"/>
    <cellStyle name="_доходи_дод_1-6 _дод7_дод 5" xfId="1479"/>
    <cellStyle name="_доходи_дод_1-6 _дод_1 - 5 " xfId="1480"/>
    <cellStyle name="_доходи_дод_1-6 _дод_1 - 5 _дод 5" xfId="1481"/>
    <cellStyle name="_доходи_дод_1-6 _дод_1 - 5 _дод 6" xfId="1482"/>
    <cellStyle name="_доходи_дод_1-6 _дод_1 - 5 _дод7" xfId="1483"/>
    <cellStyle name="_доходи_дод_1-6 _дод_1 - 6" xfId="1484"/>
    <cellStyle name="_доходи_дод_1-6 _дод_1 - 6_дод 5" xfId="1485"/>
    <cellStyle name="_доходи_дод_1-6 _дод_1 - 6_дод 6" xfId="1486"/>
    <cellStyle name="_доходи_дод_1-6 _дод_1 - 6_дод7" xfId="1487"/>
    <cellStyle name="_доходи_дод_1-6 _дод_1 - 7" xfId="1488"/>
    <cellStyle name="_доходи_дод_1-6 _дод_1 - 7 АПК  ПРОЄКТ НА 2023  " xfId="1489"/>
    <cellStyle name="_доходи_дод_1-6 _дод_1 - 7 АПК  ПРОЄКТ НА 2023  _дод 5" xfId="1490"/>
    <cellStyle name="_доходи_дод_1-6 _дод_1 - 7 АПК  ПРОЄКТ НА 2023  _дод 6" xfId="1491"/>
    <cellStyle name="_доходи_дод_1-6 _дод_1 - 7 АПК  ПРОЄКТ НА 2023  _дод7" xfId="1492"/>
    <cellStyle name="_доходи_дод_1-6 _дод_1 - 7_дод 5" xfId="1493"/>
    <cellStyle name="_доходи_дод_1-6 _дод_1 - 7_дод 6" xfId="1494"/>
    <cellStyle name="_доходи_дод_1-6 _дод_1 - 7_дод7" xfId="1495"/>
    <cellStyle name="_доходи_дод_1-6 _дод_1 - 7фзк" xfId="1496"/>
    <cellStyle name="_доходи_дод_1-6 _дод_1 - 7фзк_дод 5" xfId="1497"/>
    <cellStyle name="_доходи_дод_1-6 _дод_1 - 8 " xfId="1498"/>
    <cellStyle name="_доходи_дод_1-6 _дод_1 - 8 _дод 5" xfId="1499"/>
    <cellStyle name="_доходи_дод_1-6 _дод_1 - 8 _дод 6" xfId="1500"/>
    <cellStyle name="_доходи_дод_1-6 _дод_1 - 8 _дод7" xfId="1501"/>
    <cellStyle name="_доходи_дод_1-6 _дод_1 - 8 _онов_СЕСІЯ" xfId="1502"/>
    <cellStyle name="_доходи_дод_1-6 _дод_1 - 8 _онов_СЕСІЯ_дод 5" xfId="1503"/>
    <cellStyle name="_доходи_дод_1-6 _дод_1 - 8 _онов_СЕСІЯ_дод 6" xfId="1504"/>
    <cellStyle name="_доходи_дод_1-6 _дод_1 - 8 _онов_СЕСІЯ_дод7" xfId="1505"/>
    <cellStyle name="_доходи_дод_1-6 _дод_1-5 " xfId="1506"/>
    <cellStyle name="_доходи_дод_1-6 _дод_1-5 _дод 5" xfId="1507"/>
    <cellStyle name="_доходи_дод_1-6 _дод_1-5 _дод 6" xfId="1508"/>
    <cellStyle name="_доходи_дод_1-6 _дод_1-5 _дод7" xfId="1509"/>
    <cellStyle name="_доходи_дод_1-6 _дод_1-5 _доходи" xfId="1510"/>
    <cellStyle name="_доходи_дод_1-6 _дод_1-7" xfId="1511"/>
    <cellStyle name="_доходи_дод_1-6 _дод_1-7 " xfId="1512"/>
    <cellStyle name="_доходи_дод_1-6 _дод_1-7 _дод 5" xfId="1513"/>
    <cellStyle name="_доходи_дод_1-6 _дод_1-7 _дод 6" xfId="1514"/>
    <cellStyle name="_доходи_дод_1-6 _дод_1-7 _дод7" xfId="1515"/>
    <cellStyle name="_доходи_дод_1-6 _дод_1-7 _доходи" xfId="1516"/>
    <cellStyle name="_доходи_дод_1-6 _дод_1-7_дод 5" xfId="1517"/>
    <cellStyle name="_доходи_дод_1-6 _дод_4" xfId="1518"/>
    <cellStyle name="_доходи_дод_1-6 _дод_4 (кредити)" xfId="1519"/>
    <cellStyle name="_доходи_дод_1-6 _дод_4 (кредити)_дод 5" xfId="1520"/>
    <cellStyle name="_доходи_дод_1-6 _дод_4_дод 5" xfId="1521"/>
    <cellStyle name="_доходи_дод_1-6 _дод_4_дод 6" xfId="1522"/>
    <cellStyle name="_доходи_дод_1-6 _дод_4_дод7" xfId="1523"/>
    <cellStyle name="_доходи_дод_1-6 _дод_5" xfId="1524"/>
    <cellStyle name="_доходи_дод_1-6 _дод_5_дод 5" xfId="1525"/>
    <cellStyle name="_доходи_дод_1-6 _дод_5_дод 6" xfId="1526"/>
    <cellStyle name="_доходи_дод_1-6 _дод_5_дод7" xfId="1527"/>
    <cellStyle name="_доходи_дод_1-6 _додаток 5" xfId="1528"/>
    <cellStyle name="_доходи_дод_1-6 _додаток 5_дод 5" xfId="1529"/>
    <cellStyle name="_доходи_дод_1-6 _додаток 5_дод 6" xfId="1530"/>
    <cellStyle name="_доходи_дод_1-6 _додаток 5_дод7" xfId="1531"/>
    <cellStyle name="_доходи_дод_1-6 _доходи" xfId="1532"/>
    <cellStyle name="_доходи_дод_1-6 _робДодатки до розпорядження 2023 3-7 .2023 " xfId="1533"/>
    <cellStyle name="_доходи_дод_1-6 _робДодатки до розпорядження 2023 3-7 .2023 _дод 5" xfId="1534"/>
    <cellStyle name="_доходи_дод_1-7" xfId="1535"/>
    <cellStyle name="_доходи_дод_1-7 " xfId="1536"/>
    <cellStyle name="_доходи_дод_1-7 _дод 5" xfId="1537"/>
    <cellStyle name="_доходи_дод_1-7 _дод 6" xfId="1538"/>
    <cellStyle name="_доходи_дод_1-7 _дод7" xfId="1539"/>
    <cellStyle name="_доходи_дод_1-7 _доходи" xfId="1540"/>
    <cellStyle name="_доходи_дод_1-7_дод 5" xfId="1541"/>
    <cellStyle name="_доходи_дод_1-8 " xfId="1542"/>
    <cellStyle name="_доходи_дод_1-8 _дод 5" xfId="1543"/>
    <cellStyle name="_доходи_дод_1-8 _дод 6" xfId="1544"/>
    <cellStyle name="_доходи_дод_1-8 _дод7" xfId="1545"/>
    <cellStyle name="_доходи_дод_1-8 _доходи" xfId="1546"/>
    <cellStyle name="_доходи_дод_1-9" xfId="1547"/>
    <cellStyle name="_доходи_дод_1-9_ дод_4" xfId="1548"/>
    <cellStyle name="_доходи_дод_1-9_ дод_4_дод 5" xfId="1549"/>
    <cellStyle name="_доходи_дод_1-9_Додатки до розпорядження 2023 1-7 19.07.2023 " xfId="1550"/>
    <cellStyle name="_доходи_дод_1-9_Додатки до розпорядження 2023 1-7 19.07.2023 _дод 5" xfId="1551"/>
    <cellStyle name="_доходи_дод_1-9_Додатки до розпорядження 2023 3-7 19.07.2023 " xfId="1552"/>
    <cellStyle name="_доходи_дод_1-9_Додатки до розпорядження 2023 3-7 19.07.2023 _дод 5" xfId="1553"/>
    <cellStyle name="_доходи_дод_1-9_Додаток 8 до розпорядження (1)" xfId="1554"/>
    <cellStyle name="_доходи_дод_1-9_Додаток 8 до розпорядження (1)_дод 5" xfId="1555"/>
    <cellStyle name="_доходи_дод_1-9_Книга1" xfId="0"/>
    <cellStyle name="_доходи_дод_1-9_Книга1_дод 5" xfId="0"/>
    <cellStyle name="_доходи_дод_1-9_Книга1_дод 6" xfId="0"/>
    <cellStyle name="_доходи_дод_1-9_Книга1_дод7" xfId="0"/>
    <cellStyle name="_доходи_дод_1-9_дод 3" xfId="0"/>
    <cellStyle name="_доходи_дод_1-9_дод 3_дод 5" xfId="0"/>
    <cellStyle name="_доходи_дод_1-9_дод 5" xfId="0"/>
    <cellStyle name="_доходи_дод_1-9_дод 5_1" xfId="0"/>
    <cellStyle name="_доходи_дод_1-9_дод 5_дод 5" xfId="0"/>
    <cellStyle name="_доходи_дод_1-9_дод 6" xfId="0"/>
    <cellStyle name="_доходи_дод_1-9_дод 6_1" xfId="0"/>
    <cellStyle name="_доходи_дод_1-9_дод 6_дод 5" xfId="0"/>
    <cellStyle name="_доходи_дод_1-9_дод1" xfId="0"/>
    <cellStyle name="_доходи_дод_1-9_дод1_дод 5" xfId="0"/>
    <cellStyle name="_доходи_дод_1-9_дод2" xfId="0"/>
    <cellStyle name="_доходи_дод_1-9_дод2_дод 5" xfId="0"/>
    <cellStyle name="_доходи_дод_1-9_дод4" xfId="0"/>
    <cellStyle name="_доходи_дод_1-9_дод4_дод 5" xfId="0"/>
    <cellStyle name="_доходи_дод_1-9_дод5" xfId="0"/>
    <cellStyle name="_доходи_дод_1-9_дод5_дод 5" xfId="0"/>
    <cellStyle name="_доходи_дод_1-9_дод5_дод 6" xfId="0"/>
    <cellStyle name="_доходи_дод_1-9_дод5_дод7" xfId="0"/>
    <cellStyle name="_доходи_дод_1-9_дод6" xfId="0"/>
    <cellStyle name="_доходи_дод_1-9_дод6_дод 5" xfId="0"/>
    <cellStyle name="_доходи_дод_1-9_дод7" xfId="0"/>
    <cellStyle name="_доходи_дод_1-9_дод7_1" xfId="0"/>
    <cellStyle name="_доходи_дод_1-9_дод7_дод 5" xfId="0"/>
    <cellStyle name="_доходи_дод_1-9_дод_1 - 5 " xfId="0"/>
    <cellStyle name="_доходи_дод_1-9_дод_1 - 5 _дод 5" xfId="0"/>
    <cellStyle name="_доходи_дод_1-9_дод_1 - 5 _дод 6" xfId="0"/>
    <cellStyle name="_доходи_дод_1-9_дод_1 - 5 _дод7" xfId="0"/>
    <cellStyle name="_доходи_дод_1-9_дод_1 - 6" xfId="0"/>
    <cellStyle name="_доходи_дод_1-9_дод_1 - 6_дод 5" xfId="0"/>
    <cellStyle name="_доходи_дод_1-9_дод_1 - 6_дод 6" xfId="0"/>
    <cellStyle name="_доходи_дод_1-9_дод_1 - 6_дод7" xfId="0"/>
    <cellStyle name="_доходи_дод_1-9_дод_1 - 7" xfId="0"/>
    <cellStyle name="_доходи_дод_1-9_дод_1 - 7 АПК  ПРОЄКТ НА 2023  " xfId="0"/>
    <cellStyle name="_доходи_дод_1-9_дод_1 - 7 АПК  ПРОЄКТ НА 2023  _дод 5" xfId="0"/>
    <cellStyle name="_доходи_дод_1-9_дод_1 - 7 АПК  ПРОЄКТ НА 2023  _дод 6" xfId="0"/>
    <cellStyle name="_доходи_дод_1-9_дод_1 - 7 АПК  ПРОЄКТ НА 2023  _дод7" xfId="0"/>
    <cellStyle name="_доходи_дод_1-9_дод_1 - 7_дод 5" xfId="0"/>
    <cellStyle name="_доходи_дод_1-9_дод_1 - 7_дод 6" xfId="0"/>
    <cellStyle name="_доходи_дод_1-9_дод_1 - 7_дод7" xfId="0"/>
    <cellStyle name="_доходи_дод_1-9_дод_1 - 7фзк" xfId="0"/>
    <cellStyle name="_доходи_дод_1-9_дод_1 - 7фзк_дод 5" xfId="0"/>
    <cellStyle name="_доходи_дод_1-9_дод_1 - 8 " xfId="0"/>
    <cellStyle name="_доходи_дод_1-9_дод_1 - 8 _дод 5" xfId="0"/>
    <cellStyle name="_доходи_дод_1-9_дод_1 - 8 _дод 6" xfId="0"/>
    <cellStyle name="_доходи_дод_1-9_дод_1 - 8 _дод7" xfId="0"/>
    <cellStyle name="_доходи_дод_1-9_дод_1 - 8 _онов_СЕСІЯ" xfId="0"/>
    <cellStyle name="_доходи_дод_1-9_дод_1 - 8 _онов_СЕСІЯ_дод 5" xfId="0"/>
    <cellStyle name="_доходи_дод_1-9_дод_1 - 8 _онов_СЕСІЯ_дод 6" xfId="0"/>
    <cellStyle name="_доходи_дод_1-9_дод_1 - 8 _онов_СЕСІЯ_дод7" xfId="0"/>
    <cellStyle name="_доходи_дод_1-9_дод_1-5 " xfId="0"/>
    <cellStyle name="_доходи_дод_1-9_дод_1-5 _дод 5" xfId="0"/>
    <cellStyle name="_доходи_дод_1-9_дод_1-5 _дод 6" xfId="0"/>
    <cellStyle name="_доходи_дод_1-9_дод_1-5 _дод7" xfId="0"/>
    <cellStyle name="_доходи_дод_1-9_дод_1-5 _доходи" xfId="0"/>
    <cellStyle name="_доходи_дод_1-9_дод_1-7" xfId="0"/>
    <cellStyle name="_доходи_дод_1-9_дод_1-7 " xfId="0"/>
    <cellStyle name="_доходи_дод_1-9_дод_1-7 _дод 5" xfId="0"/>
    <cellStyle name="_доходи_дод_1-9_дод_1-7 _дод 6" xfId="0"/>
    <cellStyle name="_доходи_дод_1-9_дод_1-7 _дод7" xfId="0"/>
    <cellStyle name="_доходи_дод_1-9_дод_1-7 _доходи" xfId="0"/>
    <cellStyle name="_доходи_дод_1-9_дод_1-7_дод 5" xfId="0"/>
    <cellStyle name="_доходи_дод_1-9_дод_4" xfId="0"/>
    <cellStyle name="_доходи_дод_1-9_дод_4 (кредити)" xfId="0"/>
    <cellStyle name="_доходи_дод_1-9_дод_4 (кредити)_дод 5" xfId="0"/>
    <cellStyle name="_доходи_дод_1-9_дод_4_дод 5" xfId="0"/>
    <cellStyle name="_доходи_дод_1-9_дод_4_дод 6" xfId="0"/>
    <cellStyle name="_доходи_дод_1-9_дод_4_дод7" xfId="0"/>
    <cellStyle name="_доходи_дод_1-9_дод_5" xfId="0"/>
    <cellStyle name="_доходи_дод_1-9_дод_5_дод 5" xfId="0"/>
    <cellStyle name="_доходи_дод_1-9_дод_5_дод 6" xfId="0"/>
    <cellStyle name="_доходи_дод_1-9_дод_5_дод7" xfId="0"/>
    <cellStyle name="_доходи_дод_1-9_додаток 5" xfId="0"/>
    <cellStyle name="_доходи_дод_1-9_додаток 5_дод 5" xfId="0"/>
    <cellStyle name="_доходи_дод_1-9_додаток 5_дод 6" xfId="0"/>
    <cellStyle name="_доходи_дод_1-9_додаток 5_дод7" xfId="0"/>
    <cellStyle name="_доходи_дод_1-9_доходи" xfId="0"/>
    <cellStyle name="_доходи_дод_1-9_робДодатки до розпорядження 2023 3-7 .2023 " xfId="0"/>
    <cellStyle name="_доходи_дод_1-9_робДодатки до розпорядження 2023 3-7 .2023 _дод 5" xfId="0"/>
    <cellStyle name="_доходи_дод_4" xfId="0"/>
    <cellStyle name="_доходи_дод_4 (кредити)" xfId="0"/>
    <cellStyle name="_доходи_дод_4 (кредити)_дод 5" xfId="0"/>
    <cellStyle name="_доходи_дод_4_дод 5" xfId="0"/>
    <cellStyle name="_доходи_дод_4_дод 6" xfId="0"/>
    <cellStyle name="_доходи_дод_4_дод7" xfId="0"/>
    <cellStyle name="_доходи_дод_5" xfId="0"/>
    <cellStyle name="_доходи_дод_5_дод 5" xfId="0"/>
    <cellStyle name="_доходи_дод_5_дод 6" xfId="0"/>
    <cellStyle name="_доходи_дод_5_дод7" xfId="0"/>
    <cellStyle name="_доходи_додаток 5" xfId="0"/>
    <cellStyle name="_доходи_додаток 5_дод 5" xfId="0"/>
    <cellStyle name="_доходи_додаток 5_дод 6" xfId="0"/>
    <cellStyle name="_доходи_додаток 5_дод7" xfId="0"/>
    <cellStyle name="_доходи_доходи" xfId="0"/>
    <cellStyle name="_доходи_робДодатки до розпорядження 2023 3-7 .2023 " xfId="0"/>
    <cellStyle name="_доходи_робДодатки до розпорядження 2023 3-7 .2023 _дод 5" xfId="0"/>
    <cellStyle name="ЏђЋ–…Ќ’Ќ›‰" xfId="0"/>
    <cellStyle name="Акцент1" xfId="0"/>
    <cellStyle name="Акцент2" xfId="0"/>
    <cellStyle name="Акцент3" xfId="0"/>
    <cellStyle name="Акцент4" xfId="0"/>
    <cellStyle name="Акцент5" xfId="0"/>
    <cellStyle name="Акцент6" xfId="0"/>
    <cellStyle name="Акцентування1" xfId="0"/>
    <cellStyle name="Акцентування1 2" xfId="0"/>
    <cellStyle name="Акцентування1_Аркуш1" xfId="0"/>
    <cellStyle name="Акцентування2" xfId="0"/>
    <cellStyle name="Акцентування2 2" xfId="0"/>
    <cellStyle name="Акцентування2_Аркуш1" xfId="0"/>
    <cellStyle name="Акцентування3" xfId="0"/>
    <cellStyle name="Акцентування3 2" xfId="0"/>
    <cellStyle name="Акцентування3_Аркуш1" xfId="0"/>
    <cellStyle name="Акцентування4" xfId="0"/>
    <cellStyle name="Акцентування4 2" xfId="0"/>
    <cellStyle name="Акцентування4_Аркуш1" xfId="0"/>
    <cellStyle name="Акцентування5" xfId="0"/>
    <cellStyle name="Акцентування5 2" xfId="0"/>
    <cellStyle name="Акцентування5_Аркуш1" xfId="0"/>
    <cellStyle name="Акцентування6" xfId="0"/>
    <cellStyle name="Акцентування6 2" xfId="0"/>
    <cellStyle name="Акцентування6_Аркуш1" xfId="0"/>
    <cellStyle name="Ввод " xfId="0"/>
    <cellStyle name="Ввід" xfId="0"/>
    <cellStyle name="Ввід 2" xfId="0"/>
    <cellStyle name="Ввід_Аркуш1" xfId="0"/>
    <cellStyle name="Вывод" xfId="0"/>
    <cellStyle name="Вычисление" xfId="0"/>
    <cellStyle name="Гарний" xfId="0"/>
    <cellStyle name="Добре" xfId="0"/>
    <cellStyle name="Заголовок 1 2" xfId="0"/>
    <cellStyle name="Заголовок 2 2" xfId="0"/>
    <cellStyle name="Заголовок 3 2" xfId="0"/>
    <cellStyle name="Заголовок 4 2" xfId="0"/>
    <cellStyle name="Зв'язана клітинка" xfId="0"/>
    <cellStyle name="Зв'язана клітинка 2" xfId="0"/>
    <cellStyle name="Зв'язана клітинка_Аркуш1" xfId="0"/>
    <cellStyle name="Звичайний 10" xfId="0"/>
    <cellStyle name="Звичайний 11" xfId="0"/>
    <cellStyle name="Звичайний 12" xfId="0"/>
    <cellStyle name="Звичайний 13" xfId="0"/>
    <cellStyle name="Звичайний 14" xfId="0"/>
    <cellStyle name="Звичайний 15" xfId="0"/>
    <cellStyle name="Звичайний 16" xfId="0"/>
    <cellStyle name="Звичайний 17" xfId="0"/>
    <cellStyle name="Звичайний 18" xfId="0"/>
    <cellStyle name="Звичайний 19" xfId="0"/>
    <cellStyle name="Звичайний 2" xfId="0"/>
    <cellStyle name="Звичайний 2 2" xfId="0"/>
    <cellStyle name="Звичайний 2 3" xfId="0"/>
    <cellStyle name="Звичайний 20" xfId="0"/>
    <cellStyle name="Звичайний 21" xfId="0"/>
    <cellStyle name="Звичайний 22" xfId="0"/>
    <cellStyle name="Звичайний 23" xfId="0"/>
    <cellStyle name="Звичайний 2_13 Додаток ПТУ 1" xfId="0"/>
    <cellStyle name="Звичайний 3" xfId="0"/>
    <cellStyle name="Звичайний 4" xfId="0"/>
    <cellStyle name="Звичайний 4 2" xfId="0"/>
    <cellStyle name="Звичайний 4_13 Додаток ПТУ 1" xfId="0"/>
    <cellStyle name="Звичайний 5" xfId="0"/>
    <cellStyle name="Звичайний 6" xfId="0"/>
    <cellStyle name="Звичайний 7" xfId="0"/>
    <cellStyle name="Звичайний 8" xfId="0"/>
    <cellStyle name="Звичайний 9" xfId="0"/>
    <cellStyle name="Итог" xfId="0"/>
    <cellStyle name="Колірна тема 1" xfId="0"/>
    <cellStyle name="Колірна тема 2" xfId="0"/>
    <cellStyle name="Колірна тема 3" xfId="0"/>
    <cellStyle name="Колірна тема 4" xfId="0"/>
    <cellStyle name="Колірна тема 5" xfId="0"/>
    <cellStyle name="Колірна тема 6" xfId="0"/>
    <cellStyle name="Контрольна клітинка" xfId="0"/>
    <cellStyle name="Контрольна клітинка 2" xfId="0"/>
    <cellStyle name="Контрольна клітинка_Аркуш1" xfId="0"/>
    <cellStyle name="Контрольная ячейка" xfId="0"/>
    <cellStyle name="Назва" xfId="0"/>
    <cellStyle name="Назва 2" xfId="0"/>
    <cellStyle name="Назва_дод_4" xfId="0"/>
    <cellStyle name="Название" xfId="0"/>
    <cellStyle name="Нейтральний" xfId="0"/>
    <cellStyle name="Нейтральный" xfId="0"/>
    <cellStyle name="Обчислення" xfId="0"/>
    <cellStyle name="Обчислення 2" xfId="0"/>
    <cellStyle name="Обчислення_Аркуш1" xfId="0"/>
    <cellStyle name="Обычный 2" xfId="0"/>
    <cellStyle name="Обычный 3" xfId="0"/>
    <cellStyle name="Обычный_ZV1PIV98" xfId="0"/>
    <cellStyle name="Обычный_Аркуш1" xfId="0"/>
    <cellStyle name="Обычный_Лист1" xfId="0"/>
    <cellStyle name="Обычный_додаток 5" xfId="0"/>
    <cellStyle name="Плохой" xfId="0"/>
    <cellStyle name="Поганий" xfId="0"/>
    <cellStyle name="Поганий 2" xfId="0"/>
    <cellStyle name="Поганий_Аркуш1" xfId="0"/>
    <cellStyle name="Пояснение" xfId="0"/>
    <cellStyle name="Примечание" xfId="0"/>
    <cellStyle name="Примітка" xfId="0"/>
    <cellStyle name="Примітка 2" xfId="0"/>
    <cellStyle name="Підсумок" xfId="0"/>
    <cellStyle name="Підсумок 2" xfId="0"/>
    <cellStyle name="Підсумок_Аркуш1" xfId="0"/>
    <cellStyle name="Результат" xfId="0"/>
    <cellStyle name="Результат 2" xfId="0"/>
    <cellStyle name="Результат_Аркуш1" xfId="0"/>
    <cellStyle name="Связанная ячейка" xfId="0"/>
    <cellStyle name="Середній" xfId="0"/>
    <cellStyle name="Стиль 1" xfId="0"/>
    <cellStyle name="Текст попередження" xfId="0"/>
    <cellStyle name="Текст попередження 2" xfId="0"/>
    <cellStyle name="Текст попередження_Аркуш1" xfId="0"/>
    <cellStyle name="Текст пояснення" xfId="0"/>
    <cellStyle name="Текст пояснення 2" xfId="0"/>
    <cellStyle name="Текст пояснення_Аркуш1" xfId="0"/>
    <cellStyle name="Текст предупреждения" xfId="0"/>
    <cellStyle name="Тысячи [0]_Додаток №1" xfId="0"/>
    <cellStyle name="Тысячи_Додаток №1" xfId="0"/>
    <cellStyle name="Фінансовий 2" xfId="0"/>
    <cellStyle name="Фінансовий 2 2" xfId="0"/>
    <cellStyle name="Фінансовий 3" xfId="0"/>
    <cellStyle name="Хороший" xfId="0"/>
    <cellStyle name="”?Љ‘?ђЋ‚ЂЌЌ›‰" xfId="0"/>
    <cellStyle name="”?ЌЂЌ‘Ћ‚›‰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"/>
  <sheetViews>
    <sheetView showFormulas="false" showGridLines="true" showRowColHeaders="true" showZeros="true" rightToLeft="false" tabSelected="true" showOutlineSymbols="true" defaultGridColor="true" view="pageBreakPreview" topLeftCell="A209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57.85"/>
    <col collapsed="false" customWidth="true" hidden="false" outlineLevel="0" max="4" min="4" style="1" width="20.28"/>
    <col collapsed="false" customWidth="true" hidden="false" outlineLevel="0" max="5" min="5" style="1" width="14.56"/>
    <col collapsed="false" customWidth="true" hidden="false" outlineLevel="0" max="6" min="6" style="1" width="12.42"/>
    <col collapsed="false" customWidth="true" hidden="false" outlineLevel="0" max="7" min="7" style="1" width="18.99"/>
    <col collapsed="false" customWidth="true" hidden="false" outlineLevel="0" max="8" min="8" style="1" width="12.85"/>
    <col collapsed="false" customWidth="true" hidden="false" outlineLevel="0" max="9" min="9" style="1" width="14.99"/>
    <col collapsed="false" customWidth="true" hidden="false" outlineLevel="0" max="10" min="10" style="1" width="12.85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/>
      <c r="C1" s="4"/>
      <c r="D1" s="5" t="s">
        <v>0</v>
      </c>
    </row>
    <row r="2" customFormat="false" ht="12.75" hidden="false" customHeight="false" outlineLevel="0" collapsed="false">
      <c r="A2" s="2"/>
      <c r="B2" s="3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false" outlineLevel="0" collapsed="false">
      <c r="A3" s="2"/>
      <c r="B3" s="3"/>
      <c r="C3" s="4"/>
      <c r="D3" s="6" t="s">
        <v>2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7"/>
      <c r="D4" s="6" t="s">
        <v>3</v>
      </c>
      <c r="E4" s="8"/>
      <c r="F4" s="9"/>
      <c r="G4" s="10"/>
      <c r="H4" s="10"/>
      <c r="I4" s="9"/>
    </row>
    <row r="5" customFormat="false" ht="12.75" hidden="false" customHeight="false" outlineLevel="0" collapsed="false">
      <c r="A5" s="3"/>
      <c r="B5" s="3"/>
      <c r="C5" s="4"/>
      <c r="D5" s="2"/>
    </row>
    <row r="6" customFormat="false" ht="12.75" hidden="false" customHeight="false" outlineLevel="0" collapsed="false">
      <c r="A6" s="3"/>
      <c r="B6" s="3"/>
      <c r="C6" s="4"/>
      <c r="D6" s="2"/>
    </row>
    <row r="7" customFormat="false" ht="41.2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2.75" hidden="false" customHeight="false" outlineLevel="0" collapsed="false">
      <c r="A8" s="12" t="s">
        <v>5</v>
      </c>
      <c r="B8" s="12"/>
      <c r="C8" s="12"/>
      <c r="D8" s="12"/>
    </row>
    <row r="9" customFormat="false" ht="12.75" hidden="false" customHeight="false" outlineLevel="0" collapsed="false">
      <c r="A9" s="13" t="s">
        <v>6</v>
      </c>
      <c r="B9" s="13"/>
      <c r="C9" s="13"/>
      <c r="D9" s="13"/>
    </row>
    <row r="10" customFormat="false" ht="21.95" hidden="false" customHeight="true" outlineLevel="0" collapsed="false">
      <c r="A10" s="14" t="s">
        <v>7</v>
      </c>
      <c r="B10" s="14"/>
      <c r="C10" s="14"/>
      <c r="D10" s="14"/>
    </row>
    <row r="11" customFormat="false" ht="21.95" hidden="false" customHeight="true" outlineLevel="0" collapsed="false">
      <c r="A11" s="15"/>
      <c r="B11" s="16"/>
      <c r="C11" s="16"/>
      <c r="D11" s="4" t="s">
        <v>8</v>
      </c>
    </row>
    <row r="12" customFormat="false" ht="65.25" hidden="false" customHeight="true" outlineLevel="0" collapsed="false">
      <c r="A12" s="17" t="s">
        <v>9</v>
      </c>
      <c r="B12" s="17" t="s">
        <v>10</v>
      </c>
      <c r="C12" s="17" t="s">
        <v>11</v>
      </c>
      <c r="D12" s="17" t="s">
        <v>12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</row>
    <row r="14" customFormat="false" ht="39.75" hidden="false" customHeight="true" outlineLevel="0" collapsed="false">
      <c r="A14" s="19" t="s">
        <v>13</v>
      </c>
      <c r="B14" s="19"/>
      <c r="C14" s="19"/>
      <c r="D14" s="19"/>
    </row>
    <row r="15" customFormat="false" ht="38.25" hidden="true" customHeight="true" outlineLevel="0" collapsed="false">
      <c r="A15" s="20" t="s">
        <v>14</v>
      </c>
      <c r="B15" s="20" t="s">
        <v>15</v>
      </c>
      <c r="C15" s="21" t="s">
        <v>16</v>
      </c>
      <c r="D15" s="22" t="n">
        <f aca="false">SUM(D16:D46)</f>
        <v>0</v>
      </c>
    </row>
    <row r="16" customFormat="false" ht="12.75" hidden="true" customHeight="false" outlineLevel="0" collapsed="false">
      <c r="A16" s="23" t="s">
        <v>5</v>
      </c>
      <c r="B16" s="23" t="s">
        <v>15</v>
      </c>
      <c r="C16" s="24" t="s">
        <v>17</v>
      </c>
      <c r="D16" s="25" t="n">
        <v>0</v>
      </c>
    </row>
    <row r="17" customFormat="false" ht="12.75" hidden="true" customHeight="false" outlineLevel="0" collapsed="false">
      <c r="A17" s="23" t="s">
        <v>18</v>
      </c>
      <c r="B17" s="23" t="s">
        <v>15</v>
      </c>
      <c r="C17" s="24" t="s">
        <v>19</v>
      </c>
      <c r="D17" s="25" t="n">
        <v>0</v>
      </c>
    </row>
    <row r="18" customFormat="false" ht="12.75" hidden="true" customHeight="false" outlineLevel="0" collapsed="false">
      <c r="A18" s="23" t="s">
        <v>20</v>
      </c>
      <c r="B18" s="23" t="s">
        <v>15</v>
      </c>
      <c r="C18" s="24" t="s">
        <v>21</v>
      </c>
      <c r="D18" s="25" t="n">
        <v>0</v>
      </c>
    </row>
    <row r="19" customFormat="false" ht="12.75" hidden="true" customHeight="false" outlineLevel="0" collapsed="false">
      <c r="A19" s="23" t="s">
        <v>22</v>
      </c>
      <c r="B19" s="23" t="s">
        <v>15</v>
      </c>
      <c r="C19" s="24" t="s">
        <v>23</v>
      </c>
      <c r="D19" s="25" t="n">
        <v>0</v>
      </c>
    </row>
    <row r="20" customFormat="false" ht="12.75" hidden="true" customHeight="false" outlineLevel="0" collapsed="false">
      <c r="A20" s="23" t="s">
        <v>24</v>
      </c>
      <c r="B20" s="23" t="s">
        <v>15</v>
      </c>
      <c r="C20" s="24" t="s">
        <v>25</v>
      </c>
      <c r="D20" s="25" t="n">
        <v>0</v>
      </c>
    </row>
    <row r="21" customFormat="false" ht="12.75" hidden="true" customHeight="false" outlineLevel="0" collapsed="false">
      <c r="A21" s="23" t="s">
        <v>26</v>
      </c>
      <c r="B21" s="23" t="s">
        <v>15</v>
      </c>
      <c r="C21" s="24" t="s">
        <v>27</v>
      </c>
      <c r="D21" s="25" t="n">
        <v>0</v>
      </c>
    </row>
    <row r="22" customFormat="false" ht="12.75" hidden="true" customHeight="false" outlineLevel="0" collapsed="false">
      <c r="A22" s="23" t="s">
        <v>28</v>
      </c>
      <c r="B22" s="23" t="s">
        <v>15</v>
      </c>
      <c r="C22" s="24" t="s">
        <v>29</v>
      </c>
      <c r="D22" s="25" t="n">
        <v>0</v>
      </c>
    </row>
    <row r="23" customFormat="false" ht="12.75" hidden="true" customHeight="false" outlineLevel="0" collapsed="false">
      <c r="A23" s="23" t="s">
        <v>30</v>
      </c>
      <c r="B23" s="23" t="s">
        <v>15</v>
      </c>
      <c r="C23" s="24" t="s">
        <v>31</v>
      </c>
      <c r="D23" s="25" t="n">
        <v>0</v>
      </c>
    </row>
    <row r="24" customFormat="false" ht="12.75" hidden="true" customHeight="false" outlineLevel="0" collapsed="false">
      <c r="A24" s="23" t="s">
        <v>32</v>
      </c>
      <c r="B24" s="23" t="s">
        <v>15</v>
      </c>
      <c r="C24" s="24" t="s">
        <v>33</v>
      </c>
      <c r="D24" s="25" t="n">
        <v>0</v>
      </c>
    </row>
    <row r="25" customFormat="false" ht="12.75" hidden="true" customHeight="false" outlineLevel="0" collapsed="false">
      <c r="A25" s="23" t="s">
        <v>34</v>
      </c>
      <c r="B25" s="23" t="s">
        <v>15</v>
      </c>
      <c r="C25" s="24" t="s">
        <v>35</v>
      </c>
      <c r="D25" s="25" t="n">
        <v>0</v>
      </c>
    </row>
    <row r="26" customFormat="false" ht="25.5" hidden="true" customHeight="false" outlineLevel="0" collapsed="false">
      <c r="A26" s="23" t="s">
        <v>36</v>
      </c>
      <c r="B26" s="23" t="s">
        <v>15</v>
      </c>
      <c r="C26" s="24" t="s">
        <v>37</v>
      </c>
      <c r="D26" s="25" t="n">
        <v>0</v>
      </c>
    </row>
    <row r="27" customFormat="false" ht="12.75" hidden="true" customHeight="false" outlineLevel="0" collapsed="false">
      <c r="A27" s="23" t="s">
        <v>38</v>
      </c>
      <c r="B27" s="23" t="s">
        <v>15</v>
      </c>
      <c r="C27" s="24" t="s">
        <v>39</v>
      </c>
      <c r="D27" s="25" t="n">
        <v>0</v>
      </c>
    </row>
    <row r="28" customFormat="false" ht="12.75" hidden="true" customHeight="false" outlineLevel="0" collapsed="false">
      <c r="A28" s="23" t="s">
        <v>40</v>
      </c>
      <c r="B28" s="23" t="s">
        <v>15</v>
      </c>
      <c r="C28" s="24" t="s">
        <v>41</v>
      </c>
      <c r="D28" s="25" t="n">
        <v>0</v>
      </c>
    </row>
    <row r="29" customFormat="false" ht="12.75" hidden="true" customHeight="false" outlineLevel="0" collapsed="false">
      <c r="A29" s="23" t="s">
        <v>42</v>
      </c>
      <c r="B29" s="23" t="s">
        <v>15</v>
      </c>
      <c r="C29" s="24" t="s">
        <v>43</v>
      </c>
      <c r="D29" s="25" t="n">
        <v>0</v>
      </c>
    </row>
    <row r="30" customFormat="false" ht="12.75" hidden="true" customHeight="false" outlineLevel="0" collapsed="false">
      <c r="A30" s="23" t="s">
        <v>44</v>
      </c>
      <c r="B30" s="23" t="s">
        <v>15</v>
      </c>
      <c r="C30" s="24" t="s">
        <v>45</v>
      </c>
      <c r="D30" s="25" t="n">
        <v>0</v>
      </c>
    </row>
    <row r="31" customFormat="false" ht="12.75" hidden="true" customHeight="false" outlineLevel="0" collapsed="false">
      <c r="A31" s="23" t="s">
        <v>46</v>
      </c>
      <c r="B31" s="23" t="s">
        <v>15</v>
      </c>
      <c r="C31" s="24" t="s">
        <v>47</v>
      </c>
      <c r="D31" s="25" t="n">
        <v>0</v>
      </c>
    </row>
    <row r="32" customFormat="false" ht="12.75" hidden="true" customHeight="false" outlineLevel="0" collapsed="false">
      <c r="A32" s="23" t="s">
        <v>48</v>
      </c>
      <c r="B32" s="23" t="s">
        <v>15</v>
      </c>
      <c r="C32" s="24" t="s">
        <v>49</v>
      </c>
      <c r="D32" s="25" t="n">
        <v>0</v>
      </c>
    </row>
    <row r="33" customFormat="false" ht="12.75" hidden="true" customHeight="false" outlineLevel="0" collapsed="false">
      <c r="A33" s="23" t="s">
        <v>50</v>
      </c>
      <c r="B33" s="23" t="s">
        <v>15</v>
      </c>
      <c r="C33" s="24" t="s">
        <v>51</v>
      </c>
      <c r="D33" s="25" t="n">
        <v>0</v>
      </c>
    </row>
    <row r="34" customFormat="false" ht="12.75" hidden="true" customHeight="false" outlineLevel="0" collapsed="false">
      <c r="A34" s="23" t="s">
        <v>52</v>
      </c>
      <c r="B34" s="23" t="s">
        <v>15</v>
      </c>
      <c r="C34" s="24" t="s">
        <v>53</v>
      </c>
      <c r="D34" s="25" t="n">
        <v>0</v>
      </c>
    </row>
    <row r="35" customFormat="false" ht="12.75" hidden="true" customHeight="false" outlineLevel="0" collapsed="false">
      <c r="A35" s="23" t="s">
        <v>54</v>
      </c>
      <c r="B35" s="23" t="s">
        <v>15</v>
      </c>
      <c r="C35" s="24" t="s">
        <v>55</v>
      </c>
      <c r="D35" s="25" t="n">
        <v>0</v>
      </c>
    </row>
    <row r="36" customFormat="false" ht="12.75" hidden="true" customHeight="false" outlineLevel="0" collapsed="false">
      <c r="A36" s="23" t="s">
        <v>56</v>
      </c>
      <c r="B36" s="23" t="s">
        <v>15</v>
      </c>
      <c r="C36" s="24" t="s">
        <v>57</v>
      </c>
      <c r="D36" s="25" t="n">
        <v>0</v>
      </c>
    </row>
    <row r="37" customFormat="false" ht="12.75" hidden="true" customHeight="false" outlineLevel="0" collapsed="false">
      <c r="A37" s="23" t="s">
        <v>58</v>
      </c>
      <c r="B37" s="23" t="s">
        <v>15</v>
      </c>
      <c r="C37" s="24" t="s">
        <v>59</v>
      </c>
      <c r="D37" s="25" t="n">
        <v>0</v>
      </c>
    </row>
    <row r="38" customFormat="false" ht="12.75" hidden="true" customHeight="false" outlineLevel="0" collapsed="false">
      <c r="A38" s="23" t="s">
        <v>60</v>
      </c>
      <c r="B38" s="23" t="s">
        <v>15</v>
      </c>
      <c r="C38" s="24" t="s">
        <v>61</v>
      </c>
      <c r="D38" s="25" t="n">
        <v>0</v>
      </c>
    </row>
    <row r="39" customFormat="false" ht="12.75" hidden="true" customHeight="false" outlineLevel="0" collapsed="false">
      <c r="A39" s="23" t="s">
        <v>62</v>
      </c>
      <c r="B39" s="23" t="s">
        <v>15</v>
      </c>
      <c r="C39" s="24" t="s">
        <v>63</v>
      </c>
      <c r="D39" s="25" t="n">
        <v>0</v>
      </c>
    </row>
    <row r="40" customFormat="false" ht="12.75" hidden="true" customHeight="false" outlineLevel="0" collapsed="false">
      <c r="A40" s="23" t="s">
        <v>64</v>
      </c>
      <c r="B40" s="23" t="s">
        <v>15</v>
      </c>
      <c r="C40" s="24" t="s">
        <v>65</v>
      </c>
      <c r="D40" s="25" t="n">
        <v>0</v>
      </c>
    </row>
    <row r="41" customFormat="false" ht="12.75" hidden="true" customHeight="false" outlineLevel="0" collapsed="false">
      <c r="A41" s="23" t="s">
        <v>66</v>
      </c>
      <c r="B41" s="23" t="s">
        <v>15</v>
      </c>
      <c r="C41" s="24" t="s">
        <v>67</v>
      </c>
      <c r="D41" s="25" t="n">
        <v>0</v>
      </c>
    </row>
    <row r="42" customFormat="false" ht="12.75" hidden="true" customHeight="false" outlineLevel="0" collapsed="false">
      <c r="A42" s="23" t="s">
        <v>68</v>
      </c>
      <c r="B42" s="23" t="s">
        <v>15</v>
      </c>
      <c r="C42" s="24" t="s">
        <v>69</v>
      </c>
      <c r="D42" s="25" t="n">
        <v>0</v>
      </c>
    </row>
    <row r="43" customFormat="false" ht="12.75" hidden="true" customHeight="false" outlineLevel="0" collapsed="false">
      <c r="A43" s="23" t="s">
        <v>70</v>
      </c>
      <c r="B43" s="23" t="s">
        <v>15</v>
      </c>
      <c r="C43" s="24" t="s">
        <v>71</v>
      </c>
      <c r="D43" s="25" t="n">
        <v>0</v>
      </c>
    </row>
    <row r="44" customFormat="false" ht="12.75" hidden="true" customHeight="false" outlineLevel="0" collapsed="false">
      <c r="A44" s="23" t="s">
        <v>72</v>
      </c>
      <c r="B44" s="23" t="s">
        <v>15</v>
      </c>
      <c r="C44" s="24" t="s">
        <v>73</v>
      </c>
      <c r="D44" s="25" t="n">
        <v>0</v>
      </c>
    </row>
    <row r="45" customFormat="false" ht="12.75" hidden="true" customHeight="false" outlineLevel="0" collapsed="false">
      <c r="A45" s="23" t="s">
        <v>74</v>
      </c>
      <c r="B45" s="23" t="s">
        <v>15</v>
      </c>
      <c r="C45" s="24" t="s">
        <v>75</v>
      </c>
      <c r="D45" s="25" t="n">
        <v>0</v>
      </c>
    </row>
    <row r="46" customFormat="false" ht="12.75" hidden="true" customHeight="false" outlineLevel="0" collapsed="false">
      <c r="A46" s="23" t="s">
        <v>76</v>
      </c>
      <c r="B46" s="23" t="s">
        <v>15</v>
      </c>
      <c r="C46" s="24" t="s">
        <v>77</v>
      </c>
      <c r="D46" s="25" t="n">
        <v>0</v>
      </c>
    </row>
    <row r="47" customFormat="false" ht="38.25" hidden="true" customHeight="true" outlineLevel="0" collapsed="false">
      <c r="A47" s="20" t="s">
        <v>14</v>
      </c>
      <c r="B47" s="20" t="s">
        <v>15</v>
      </c>
      <c r="C47" s="21" t="s">
        <v>78</v>
      </c>
      <c r="D47" s="22" t="n">
        <f aca="false">+D48</f>
        <v>0</v>
      </c>
    </row>
    <row r="48" customFormat="false" ht="29.25" hidden="true" customHeight="true" outlineLevel="0" collapsed="false">
      <c r="A48" s="23" t="s">
        <v>46</v>
      </c>
      <c r="B48" s="23" t="s">
        <v>15</v>
      </c>
      <c r="C48" s="26" t="s">
        <v>47</v>
      </c>
      <c r="D48" s="25" t="n">
        <v>0</v>
      </c>
    </row>
    <row r="49" customFormat="false" ht="12.75" hidden="true" customHeight="false" outlineLevel="0" collapsed="false">
      <c r="A49" s="20" t="s">
        <v>79</v>
      </c>
      <c r="B49" s="20" t="s">
        <v>80</v>
      </c>
      <c r="C49" s="21"/>
      <c r="D49" s="22" t="n">
        <f aca="false">+D51+D50</f>
        <v>0</v>
      </c>
    </row>
    <row r="50" customFormat="false" ht="25.5" hidden="true" customHeight="true" outlineLevel="0" collapsed="false">
      <c r="A50" s="27" t="s">
        <v>81</v>
      </c>
      <c r="B50" s="23" t="n">
        <v>9770</v>
      </c>
      <c r="C50" s="27"/>
      <c r="D50" s="25"/>
    </row>
    <row r="51" customFormat="false" ht="25.5" hidden="true" customHeight="true" outlineLevel="0" collapsed="false">
      <c r="A51" s="23" t="s">
        <v>46</v>
      </c>
      <c r="B51" s="23" t="s">
        <v>80</v>
      </c>
      <c r="C51" s="24" t="s">
        <v>47</v>
      </c>
      <c r="D51" s="25" t="n">
        <v>0</v>
      </c>
    </row>
    <row r="52" customFormat="false" ht="25.5" hidden="true" customHeight="true" outlineLevel="0" collapsed="false">
      <c r="A52" s="28" t="s">
        <v>82</v>
      </c>
      <c r="B52" s="20" t="s">
        <v>83</v>
      </c>
      <c r="C52" s="29" t="s">
        <v>84</v>
      </c>
      <c r="D52" s="22" t="n">
        <f aca="false">+D53</f>
        <v>0</v>
      </c>
    </row>
    <row r="53" customFormat="false" ht="25.5" hidden="true" customHeight="true" outlineLevel="0" collapsed="false">
      <c r="A53" s="23" t="s">
        <v>85</v>
      </c>
      <c r="B53" s="23" t="s">
        <v>83</v>
      </c>
      <c r="C53" s="30" t="s">
        <v>86</v>
      </c>
      <c r="D53" s="25"/>
    </row>
    <row r="54" customFormat="false" ht="51" hidden="true" customHeight="true" outlineLevel="0" collapsed="false">
      <c r="A54" s="20" t="s">
        <v>87</v>
      </c>
      <c r="B54" s="20" t="s">
        <v>80</v>
      </c>
      <c r="C54" s="21" t="s">
        <v>88</v>
      </c>
      <c r="D54" s="22" t="n">
        <f aca="false">+D55</f>
        <v>0</v>
      </c>
    </row>
    <row r="55" customFormat="false" ht="32.25" hidden="true" customHeight="true" outlineLevel="0" collapsed="false">
      <c r="A55" s="23" t="s">
        <v>5</v>
      </c>
      <c r="B55" s="23" t="s">
        <v>80</v>
      </c>
      <c r="C55" s="24" t="s">
        <v>17</v>
      </c>
      <c r="D55" s="25" t="n">
        <v>0</v>
      </c>
    </row>
    <row r="56" customFormat="false" ht="51" hidden="true" customHeight="true" outlineLevel="0" collapsed="false">
      <c r="A56" s="20" t="s">
        <v>89</v>
      </c>
      <c r="B56" s="20" t="s">
        <v>80</v>
      </c>
      <c r="C56" s="21" t="s">
        <v>90</v>
      </c>
      <c r="D56" s="22" t="n">
        <f aca="false">+D57</f>
        <v>0</v>
      </c>
    </row>
    <row r="57" customFormat="false" ht="28.5" hidden="true" customHeight="true" outlineLevel="0" collapsed="false">
      <c r="A57" s="23" t="s">
        <v>5</v>
      </c>
      <c r="B57" s="23" t="s">
        <v>80</v>
      </c>
      <c r="C57" s="30" t="s">
        <v>17</v>
      </c>
      <c r="D57" s="25" t="n">
        <f aca="false">2000000-2000000</f>
        <v>0</v>
      </c>
    </row>
    <row r="58" customFormat="false" ht="44.25" hidden="true" customHeight="true" outlineLevel="0" collapsed="false">
      <c r="A58" s="28" t="s">
        <v>91</v>
      </c>
      <c r="B58" s="20" t="n">
        <v>9320</v>
      </c>
      <c r="C58" s="21" t="s">
        <v>92</v>
      </c>
      <c r="D58" s="22" t="n">
        <f aca="false">+D59</f>
        <v>0</v>
      </c>
    </row>
    <row r="59" customFormat="false" ht="28.5" hidden="true" customHeight="true" outlineLevel="0" collapsed="false">
      <c r="A59" s="31" t="s">
        <v>5</v>
      </c>
      <c r="B59" s="23" t="n">
        <v>9320</v>
      </c>
      <c r="C59" s="32" t="s">
        <v>17</v>
      </c>
      <c r="D59" s="25"/>
    </row>
    <row r="60" customFormat="false" ht="48" hidden="true" customHeight="true" outlineLevel="0" collapsed="false">
      <c r="A60" s="28" t="s">
        <v>91</v>
      </c>
      <c r="B60" s="20" t="n">
        <v>9320</v>
      </c>
      <c r="C60" s="21" t="s">
        <v>93</v>
      </c>
      <c r="D60" s="22" t="n">
        <f aca="false">SUM(D61:D133)</f>
        <v>0</v>
      </c>
    </row>
    <row r="61" customFormat="false" ht="28.5" hidden="true" customHeight="true" outlineLevel="0" collapsed="false">
      <c r="A61" s="27" t="s">
        <v>94</v>
      </c>
      <c r="B61" s="23" t="n">
        <v>9320</v>
      </c>
      <c r="C61" s="33" t="s">
        <v>95</v>
      </c>
      <c r="D61" s="25"/>
    </row>
    <row r="62" customFormat="false" ht="28.5" hidden="true" customHeight="true" outlineLevel="0" collapsed="false">
      <c r="A62" s="27" t="s">
        <v>96</v>
      </c>
      <c r="B62" s="23" t="n">
        <v>9320</v>
      </c>
      <c r="C62" s="33" t="s">
        <v>97</v>
      </c>
      <c r="D62" s="25"/>
    </row>
    <row r="63" customFormat="false" ht="28.5" hidden="true" customHeight="true" outlineLevel="0" collapsed="false">
      <c r="A63" s="27" t="s">
        <v>98</v>
      </c>
      <c r="B63" s="23" t="n">
        <v>9320</v>
      </c>
      <c r="C63" s="33" t="s">
        <v>99</v>
      </c>
      <c r="D63" s="25"/>
    </row>
    <row r="64" customFormat="false" ht="28.5" hidden="true" customHeight="true" outlineLevel="0" collapsed="false">
      <c r="A64" s="27" t="s">
        <v>100</v>
      </c>
      <c r="B64" s="23" t="n">
        <v>9320</v>
      </c>
      <c r="C64" s="33" t="s">
        <v>101</v>
      </c>
      <c r="D64" s="25"/>
    </row>
    <row r="65" customFormat="false" ht="28.5" hidden="true" customHeight="true" outlineLevel="0" collapsed="false">
      <c r="A65" s="27" t="s">
        <v>102</v>
      </c>
      <c r="B65" s="23" t="n">
        <v>9320</v>
      </c>
      <c r="C65" s="33" t="s">
        <v>103</v>
      </c>
      <c r="D65" s="25"/>
    </row>
    <row r="66" customFormat="false" ht="28.5" hidden="true" customHeight="true" outlineLevel="0" collapsed="false">
      <c r="A66" s="27" t="s">
        <v>104</v>
      </c>
      <c r="B66" s="23" t="n">
        <v>9320</v>
      </c>
      <c r="C66" s="33" t="s">
        <v>105</v>
      </c>
      <c r="D66" s="25"/>
    </row>
    <row r="67" customFormat="false" ht="28.5" hidden="true" customHeight="true" outlineLevel="0" collapsed="false">
      <c r="A67" s="27" t="s">
        <v>106</v>
      </c>
      <c r="B67" s="23" t="n">
        <v>9320</v>
      </c>
      <c r="C67" s="33" t="s">
        <v>19</v>
      </c>
      <c r="D67" s="25"/>
    </row>
    <row r="68" customFormat="false" ht="28.5" hidden="true" customHeight="true" outlineLevel="0" collapsed="false">
      <c r="A68" s="27" t="s">
        <v>107</v>
      </c>
      <c r="B68" s="23" t="n">
        <v>9320</v>
      </c>
      <c r="C68" s="33" t="s">
        <v>108</v>
      </c>
      <c r="D68" s="25"/>
    </row>
    <row r="69" customFormat="false" ht="28.5" hidden="true" customHeight="true" outlineLevel="0" collapsed="false">
      <c r="A69" s="27" t="s">
        <v>109</v>
      </c>
      <c r="B69" s="23" t="n">
        <v>9320</v>
      </c>
      <c r="C69" s="33" t="s">
        <v>110</v>
      </c>
      <c r="D69" s="25"/>
    </row>
    <row r="70" customFormat="false" ht="28.5" hidden="true" customHeight="true" outlineLevel="0" collapsed="false">
      <c r="A70" s="27" t="s">
        <v>111</v>
      </c>
      <c r="B70" s="23" t="n">
        <v>9320</v>
      </c>
      <c r="C70" s="33" t="s">
        <v>112</v>
      </c>
      <c r="D70" s="25"/>
    </row>
    <row r="71" customFormat="false" ht="28.5" hidden="true" customHeight="true" outlineLevel="0" collapsed="false">
      <c r="A71" s="27" t="s">
        <v>113</v>
      </c>
      <c r="B71" s="23" t="n">
        <v>9320</v>
      </c>
      <c r="C71" s="33" t="s">
        <v>114</v>
      </c>
      <c r="D71" s="25"/>
    </row>
    <row r="72" customFormat="false" ht="28.5" hidden="true" customHeight="true" outlineLevel="0" collapsed="false">
      <c r="A72" s="27" t="s">
        <v>115</v>
      </c>
      <c r="B72" s="23" t="n">
        <v>9320</v>
      </c>
      <c r="C72" s="33" t="s">
        <v>116</v>
      </c>
      <c r="D72" s="25"/>
    </row>
    <row r="73" customFormat="false" ht="28.5" hidden="true" customHeight="true" outlineLevel="0" collapsed="false">
      <c r="A73" s="27" t="s">
        <v>117</v>
      </c>
      <c r="B73" s="23" t="n">
        <v>9320</v>
      </c>
      <c r="C73" s="33" t="s">
        <v>118</v>
      </c>
      <c r="D73" s="25"/>
    </row>
    <row r="74" customFormat="false" ht="28.5" hidden="true" customHeight="true" outlineLevel="0" collapsed="false">
      <c r="A74" s="27" t="s">
        <v>119</v>
      </c>
      <c r="B74" s="23" t="n">
        <v>9320</v>
      </c>
      <c r="C74" s="33" t="s">
        <v>120</v>
      </c>
      <c r="D74" s="25"/>
    </row>
    <row r="75" customFormat="false" ht="28.5" hidden="true" customHeight="true" outlineLevel="0" collapsed="false">
      <c r="A75" s="27" t="s">
        <v>121</v>
      </c>
      <c r="B75" s="23" t="n">
        <v>9320</v>
      </c>
      <c r="C75" s="33" t="s">
        <v>122</v>
      </c>
      <c r="D75" s="25"/>
    </row>
    <row r="76" customFormat="false" ht="28.5" hidden="true" customHeight="true" outlineLevel="0" collapsed="false">
      <c r="A76" s="27" t="s">
        <v>123</v>
      </c>
      <c r="B76" s="23" t="n">
        <v>9320</v>
      </c>
      <c r="C76" s="33" t="s">
        <v>124</v>
      </c>
      <c r="D76" s="25"/>
    </row>
    <row r="77" customFormat="false" ht="28.5" hidden="true" customHeight="true" outlineLevel="0" collapsed="false">
      <c r="A77" s="27" t="s">
        <v>125</v>
      </c>
      <c r="B77" s="23" t="n">
        <v>9320</v>
      </c>
      <c r="C77" s="33" t="s">
        <v>126</v>
      </c>
      <c r="D77" s="25"/>
    </row>
    <row r="78" customFormat="false" ht="28.5" hidden="true" customHeight="true" outlineLevel="0" collapsed="false">
      <c r="A78" s="27" t="s">
        <v>127</v>
      </c>
      <c r="B78" s="23" t="n">
        <v>9320</v>
      </c>
      <c r="C78" s="33" t="s">
        <v>128</v>
      </c>
      <c r="D78" s="25"/>
    </row>
    <row r="79" customFormat="false" ht="28.5" hidden="true" customHeight="true" outlineLevel="0" collapsed="false">
      <c r="A79" s="27" t="s">
        <v>129</v>
      </c>
      <c r="B79" s="23" t="n">
        <v>9320</v>
      </c>
      <c r="C79" s="33" t="s">
        <v>130</v>
      </c>
      <c r="D79" s="25"/>
    </row>
    <row r="80" customFormat="false" ht="28.5" hidden="true" customHeight="true" outlineLevel="0" collapsed="false">
      <c r="A80" s="27" t="s">
        <v>131</v>
      </c>
      <c r="B80" s="23" t="n">
        <v>9320</v>
      </c>
      <c r="C80" s="33" t="s">
        <v>132</v>
      </c>
      <c r="D80" s="25"/>
    </row>
    <row r="81" customFormat="false" ht="28.5" hidden="true" customHeight="true" outlineLevel="0" collapsed="false">
      <c r="A81" s="27" t="s">
        <v>133</v>
      </c>
      <c r="B81" s="23" t="n">
        <v>9320</v>
      </c>
      <c r="C81" s="33" t="s">
        <v>134</v>
      </c>
      <c r="D81" s="25"/>
    </row>
    <row r="82" customFormat="false" ht="28.5" hidden="true" customHeight="true" outlineLevel="0" collapsed="false">
      <c r="A82" s="27" t="n">
        <v>13536000000</v>
      </c>
      <c r="B82" s="23" t="n">
        <v>9320</v>
      </c>
      <c r="C82" s="33" t="s">
        <v>135</v>
      </c>
      <c r="D82" s="25"/>
    </row>
    <row r="83" customFormat="false" ht="28.5" hidden="true" customHeight="true" outlineLevel="0" collapsed="false">
      <c r="A83" s="27" t="n">
        <v>13537000000</v>
      </c>
      <c r="B83" s="23" t="n">
        <v>9320</v>
      </c>
      <c r="C83" s="33" t="s">
        <v>136</v>
      </c>
      <c r="D83" s="25"/>
    </row>
    <row r="84" customFormat="false" ht="28.5" hidden="true" customHeight="true" outlineLevel="0" collapsed="false">
      <c r="A84" s="27" t="n">
        <v>13538000000</v>
      </c>
      <c r="B84" s="23" t="n">
        <v>9320</v>
      </c>
      <c r="C84" s="33" t="s">
        <v>137</v>
      </c>
      <c r="D84" s="25"/>
    </row>
    <row r="85" customFormat="false" ht="28.5" hidden="true" customHeight="true" outlineLevel="0" collapsed="false">
      <c r="A85" s="27" t="n">
        <v>13539000000</v>
      </c>
      <c r="B85" s="23" t="n">
        <v>9320</v>
      </c>
      <c r="C85" s="33" t="s">
        <v>23</v>
      </c>
      <c r="D85" s="25"/>
    </row>
    <row r="86" customFormat="false" ht="28.5" hidden="true" customHeight="true" outlineLevel="0" collapsed="false">
      <c r="A86" s="27" t="n">
        <v>13540000000</v>
      </c>
      <c r="B86" s="23" t="n">
        <v>9320</v>
      </c>
      <c r="C86" s="33" t="s">
        <v>25</v>
      </c>
      <c r="D86" s="25"/>
    </row>
    <row r="87" customFormat="false" ht="28.5" hidden="true" customHeight="true" outlineLevel="0" collapsed="false">
      <c r="A87" s="27" t="s">
        <v>138</v>
      </c>
      <c r="B87" s="23" t="n">
        <v>9320</v>
      </c>
      <c r="C87" s="33" t="s">
        <v>139</v>
      </c>
      <c r="D87" s="25"/>
    </row>
    <row r="88" customFormat="false" ht="28.5" hidden="true" customHeight="true" outlineLevel="0" collapsed="false">
      <c r="A88" s="27" t="s">
        <v>140</v>
      </c>
      <c r="B88" s="23" t="n">
        <v>9320</v>
      </c>
      <c r="C88" s="33" t="s">
        <v>141</v>
      </c>
      <c r="D88" s="25"/>
    </row>
    <row r="89" customFormat="false" ht="28.5" hidden="true" customHeight="true" outlineLevel="0" collapsed="false">
      <c r="A89" s="27" t="s">
        <v>142</v>
      </c>
      <c r="B89" s="23" t="n">
        <v>9320</v>
      </c>
      <c r="C89" s="33" t="s">
        <v>143</v>
      </c>
      <c r="D89" s="25"/>
    </row>
    <row r="90" customFormat="false" ht="28.5" hidden="true" customHeight="true" outlineLevel="0" collapsed="false">
      <c r="A90" s="27" t="s">
        <v>144</v>
      </c>
      <c r="B90" s="23" t="n">
        <v>9320</v>
      </c>
      <c r="C90" s="33" t="s">
        <v>29</v>
      </c>
      <c r="D90" s="25"/>
    </row>
    <row r="91" customFormat="false" ht="28.5" hidden="true" customHeight="true" outlineLevel="0" collapsed="false">
      <c r="A91" s="27" t="s">
        <v>145</v>
      </c>
      <c r="B91" s="23" t="n">
        <v>9320</v>
      </c>
      <c r="C91" s="33" t="s">
        <v>146</v>
      </c>
      <c r="D91" s="25"/>
    </row>
    <row r="92" customFormat="false" ht="28.5" hidden="true" customHeight="true" outlineLevel="0" collapsed="false">
      <c r="A92" s="27" t="s">
        <v>147</v>
      </c>
      <c r="B92" s="23" t="n">
        <v>9320</v>
      </c>
      <c r="C92" s="33" t="s">
        <v>148</v>
      </c>
      <c r="D92" s="25"/>
    </row>
    <row r="93" customFormat="false" ht="28.5" hidden="true" customHeight="true" outlineLevel="0" collapsed="false">
      <c r="A93" s="27" t="s">
        <v>149</v>
      </c>
      <c r="B93" s="23" t="n">
        <v>9320</v>
      </c>
      <c r="C93" s="33" t="s">
        <v>150</v>
      </c>
      <c r="D93" s="25"/>
    </row>
    <row r="94" customFormat="false" ht="28.5" hidden="true" customHeight="true" outlineLevel="0" collapsed="false">
      <c r="A94" s="27" t="s">
        <v>151</v>
      </c>
      <c r="B94" s="23" t="n">
        <v>9320</v>
      </c>
      <c r="C94" s="33" t="s">
        <v>35</v>
      </c>
      <c r="D94" s="25"/>
    </row>
    <row r="95" customFormat="false" ht="28.5" hidden="true" customHeight="true" outlineLevel="0" collapsed="false">
      <c r="A95" s="27" t="s">
        <v>81</v>
      </c>
      <c r="B95" s="23" t="n">
        <v>9320</v>
      </c>
      <c r="C95" s="33" t="s">
        <v>152</v>
      </c>
      <c r="D95" s="25"/>
    </row>
    <row r="96" customFormat="false" ht="28.5" hidden="true" customHeight="true" outlineLevel="0" collapsed="false">
      <c r="A96" s="27" t="s">
        <v>153</v>
      </c>
      <c r="B96" s="23" t="n">
        <v>9320</v>
      </c>
      <c r="C96" s="33" t="s">
        <v>154</v>
      </c>
      <c r="D96" s="25"/>
    </row>
    <row r="97" customFormat="false" ht="28.5" hidden="true" customHeight="true" outlineLevel="0" collapsed="false">
      <c r="A97" s="27" t="s">
        <v>155</v>
      </c>
      <c r="B97" s="23" t="n">
        <v>9320</v>
      </c>
      <c r="C97" s="33" t="s">
        <v>156</v>
      </c>
      <c r="D97" s="25"/>
    </row>
    <row r="98" customFormat="false" ht="28.5" hidden="true" customHeight="true" outlineLevel="0" collapsed="false">
      <c r="A98" s="27" t="s">
        <v>157</v>
      </c>
      <c r="B98" s="23" t="n">
        <v>9320</v>
      </c>
      <c r="C98" s="33" t="s">
        <v>158</v>
      </c>
      <c r="D98" s="25"/>
    </row>
    <row r="99" customFormat="false" ht="28.5" hidden="true" customHeight="true" outlineLevel="0" collapsed="false">
      <c r="A99" s="27" t="s">
        <v>159</v>
      </c>
      <c r="B99" s="23" t="n">
        <v>9320</v>
      </c>
      <c r="C99" s="33" t="s">
        <v>160</v>
      </c>
      <c r="D99" s="25"/>
    </row>
    <row r="100" customFormat="false" ht="28.5" hidden="true" customHeight="true" outlineLevel="0" collapsed="false">
      <c r="A100" s="27" t="s">
        <v>161</v>
      </c>
      <c r="B100" s="23" t="n">
        <v>9320</v>
      </c>
      <c r="C100" s="33" t="s">
        <v>162</v>
      </c>
      <c r="D100" s="25"/>
    </row>
    <row r="101" customFormat="false" ht="28.5" hidden="true" customHeight="true" outlineLevel="0" collapsed="false">
      <c r="A101" s="27" t="s">
        <v>163</v>
      </c>
      <c r="B101" s="23" t="n">
        <v>9320</v>
      </c>
      <c r="C101" s="33" t="s">
        <v>164</v>
      </c>
      <c r="D101" s="25"/>
    </row>
    <row r="102" customFormat="false" ht="28.5" hidden="true" customHeight="true" outlineLevel="0" collapsed="false">
      <c r="A102" s="27" t="s">
        <v>165</v>
      </c>
      <c r="B102" s="23" t="n">
        <v>9320</v>
      </c>
      <c r="C102" s="33" t="s">
        <v>166</v>
      </c>
      <c r="D102" s="25"/>
    </row>
    <row r="103" customFormat="false" ht="28.5" hidden="true" customHeight="true" outlineLevel="0" collapsed="false">
      <c r="A103" s="27" t="s">
        <v>167</v>
      </c>
      <c r="B103" s="23" t="n">
        <v>9320</v>
      </c>
      <c r="C103" s="33" t="s">
        <v>168</v>
      </c>
      <c r="D103" s="25"/>
    </row>
    <row r="104" customFormat="false" ht="28.5" hidden="true" customHeight="true" outlineLevel="0" collapsed="false">
      <c r="A104" s="27" t="s">
        <v>169</v>
      </c>
      <c r="B104" s="23" t="n">
        <v>9320</v>
      </c>
      <c r="C104" s="33" t="s">
        <v>170</v>
      </c>
      <c r="D104" s="25"/>
    </row>
    <row r="105" customFormat="false" ht="28.5" hidden="true" customHeight="true" outlineLevel="0" collapsed="false">
      <c r="A105" s="27" t="s">
        <v>171</v>
      </c>
      <c r="B105" s="23" t="n">
        <v>9320</v>
      </c>
      <c r="C105" s="33" t="s">
        <v>172</v>
      </c>
      <c r="D105" s="25"/>
    </row>
    <row r="106" customFormat="false" ht="28.5" hidden="true" customHeight="true" outlineLevel="0" collapsed="false">
      <c r="A106" s="27" t="s">
        <v>173</v>
      </c>
      <c r="B106" s="23" t="n">
        <v>9320</v>
      </c>
      <c r="C106" s="33" t="s">
        <v>174</v>
      </c>
      <c r="D106" s="25"/>
    </row>
    <row r="107" customFormat="false" ht="28.5" hidden="true" customHeight="true" outlineLevel="0" collapsed="false">
      <c r="A107" s="27" t="s">
        <v>175</v>
      </c>
      <c r="B107" s="23" t="n">
        <v>9320</v>
      </c>
      <c r="C107" s="33" t="s">
        <v>176</v>
      </c>
      <c r="D107" s="25"/>
    </row>
    <row r="108" customFormat="false" ht="28.5" hidden="true" customHeight="true" outlineLevel="0" collapsed="false">
      <c r="A108" s="27" t="s">
        <v>177</v>
      </c>
      <c r="B108" s="23" t="n">
        <v>9320</v>
      </c>
      <c r="C108" s="33" t="s">
        <v>47</v>
      </c>
      <c r="D108" s="25"/>
    </row>
    <row r="109" customFormat="false" ht="28.5" hidden="true" customHeight="true" outlineLevel="0" collapsed="false">
      <c r="A109" s="27" t="s">
        <v>178</v>
      </c>
      <c r="B109" s="23" t="n">
        <v>9320</v>
      </c>
      <c r="C109" s="33" t="s">
        <v>179</v>
      </c>
      <c r="D109" s="25"/>
    </row>
    <row r="110" customFormat="false" ht="28.5" hidden="true" customHeight="true" outlineLevel="0" collapsed="false">
      <c r="A110" s="27" t="s">
        <v>180</v>
      </c>
      <c r="B110" s="23" t="n">
        <v>9320</v>
      </c>
      <c r="C110" s="33" t="s">
        <v>181</v>
      </c>
      <c r="D110" s="25"/>
    </row>
    <row r="111" customFormat="false" ht="28.5" hidden="true" customHeight="true" outlineLevel="0" collapsed="false">
      <c r="A111" s="27" t="s">
        <v>182</v>
      </c>
      <c r="B111" s="23" t="n">
        <v>9320</v>
      </c>
      <c r="C111" s="33" t="s">
        <v>51</v>
      </c>
      <c r="D111" s="25"/>
    </row>
    <row r="112" customFormat="false" ht="28.5" hidden="true" customHeight="true" outlineLevel="0" collapsed="false">
      <c r="A112" s="27" t="s">
        <v>183</v>
      </c>
      <c r="B112" s="23" t="n">
        <v>9320</v>
      </c>
      <c r="C112" s="33" t="s">
        <v>53</v>
      </c>
      <c r="D112" s="25"/>
    </row>
    <row r="113" customFormat="false" ht="28.5" hidden="true" customHeight="true" outlineLevel="0" collapsed="false">
      <c r="A113" s="27" t="s">
        <v>184</v>
      </c>
      <c r="B113" s="23" t="n">
        <v>9320</v>
      </c>
      <c r="C113" s="33" t="s">
        <v>185</v>
      </c>
      <c r="D113" s="25"/>
    </row>
    <row r="114" customFormat="false" ht="28.5" hidden="true" customHeight="true" outlineLevel="0" collapsed="false">
      <c r="A114" s="27" t="s">
        <v>186</v>
      </c>
      <c r="B114" s="23" t="n">
        <v>9320</v>
      </c>
      <c r="C114" s="33" t="s">
        <v>187</v>
      </c>
      <c r="D114" s="25"/>
    </row>
    <row r="115" customFormat="false" ht="28.5" hidden="true" customHeight="true" outlineLevel="0" collapsed="false">
      <c r="A115" s="27" t="s">
        <v>188</v>
      </c>
      <c r="B115" s="23" t="n">
        <v>9320</v>
      </c>
      <c r="C115" s="33" t="s">
        <v>55</v>
      </c>
      <c r="D115" s="25"/>
    </row>
    <row r="116" customFormat="false" ht="28.5" hidden="true" customHeight="true" outlineLevel="0" collapsed="false">
      <c r="A116" s="34" t="s">
        <v>189</v>
      </c>
      <c r="B116" s="23" t="n">
        <v>9320</v>
      </c>
      <c r="C116" s="35" t="s">
        <v>190</v>
      </c>
      <c r="D116" s="25"/>
    </row>
    <row r="117" customFormat="false" ht="28.5" hidden="true" customHeight="true" outlineLevel="0" collapsed="false">
      <c r="A117" s="27" t="s">
        <v>191</v>
      </c>
      <c r="B117" s="23" t="n">
        <v>9320</v>
      </c>
      <c r="C117" s="33" t="s">
        <v>192</v>
      </c>
      <c r="D117" s="25"/>
    </row>
    <row r="118" customFormat="false" ht="28.5" hidden="true" customHeight="true" outlineLevel="0" collapsed="false">
      <c r="A118" s="27" t="s">
        <v>193</v>
      </c>
      <c r="B118" s="23" t="n">
        <v>9320</v>
      </c>
      <c r="C118" s="33" t="s">
        <v>57</v>
      </c>
      <c r="D118" s="25"/>
    </row>
    <row r="119" customFormat="false" ht="28.5" hidden="true" customHeight="true" outlineLevel="0" collapsed="false">
      <c r="A119" s="27" t="s">
        <v>194</v>
      </c>
      <c r="B119" s="23" t="n">
        <v>9320</v>
      </c>
      <c r="C119" s="33" t="s">
        <v>195</v>
      </c>
      <c r="D119" s="25"/>
    </row>
    <row r="120" customFormat="false" ht="28.5" hidden="true" customHeight="true" outlineLevel="0" collapsed="false">
      <c r="A120" s="36" t="s">
        <v>196</v>
      </c>
      <c r="B120" s="23" t="n">
        <v>9320</v>
      </c>
      <c r="C120" s="37" t="s">
        <v>197</v>
      </c>
      <c r="D120" s="25"/>
    </row>
    <row r="121" customFormat="false" ht="28.5" hidden="true" customHeight="true" outlineLevel="0" collapsed="false">
      <c r="A121" s="36" t="s">
        <v>198</v>
      </c>
      <c r="B121" s="23" t="n">
        <v>9320</v>
      </c>
      <c r="C121" s="37" t="s">
        <v>61</v>
      </c>
      <c r="D121" s="25"/>
    </row>
    <row r="122" customFormat="false" ht="28.5" hidden="true" customHeight="true" outlineLevel="0" collapsed="false">
      <c r="A122" s="27" t="s">
        <v>199</v>
      </c>
      <c r="B122" s="23" t="n">
        <v>9320</v>
      </c>
      <c r="C122" s="33" t="s">
        <v>63</v>
      </c>
      <c r="D122" s="25"/>
    </row>
    <row r="123" customFormat="false" ht="28.5" hidden="true" customHeight="true" outlineLevel="0" collapsed="false">
      <c r="A123" s="36" t="s">
        <v>200</v>
      </c>
      <c r="B123" s="23" t="n">
        <v>9320</v>
      </c>
      <c r="C123" s="37" t="s">
        <v>65</v>
      </c>
      <c r="D123" s="25"/>
    </row>
    <row r="124" customFormat="false" ht="28.5" hidden="true" customHeight="true" outlineLevel="0" collapsed="false">
      <c r="A124" s="36" t="s">
        <v>201</v>
      </c>
      <c r="B124" s="23" t="n">
        <v>9320</v>
      </c>
      <c r="C124" s="37" t="s">
        <v>202</v>
      </c>
      <c r="D124" s="25"/>
    </row>
    <row r="125" customFormat="false" ht="28.5" hidden="true" customHeight="true" outlineLevel="0" collapsed="false">
      <c r="A125" s="27" t="s">
        <v>203</v>
      </c>
      <c r="B125" s="23" t="n">
        <v>9320</v>
      </c>
      <c r="C125" s="33" t="s">
        <v>67</v>
      </c>
      <c r="D125" s="25"/>
    </row>
    <row r="126" customFormat="false" ht="28.5" hidden="true" customHeight="true" outlineLevel="0" collapsed="false">
      <c r="A126" s="27" t="s">
        <v>204</v>
      </c>
      <c r="B126" s="23" t="n">
        <v>9320</v>
      </c>
      <c r="C126" s="33" t="s">
        <v>69</v>
      </c>
      <c r="D126" s="25"/>
    </row>
    <row r="127" customFormat="false" ht="28.5" hidden="true" customHeight="true" outlineLevel="0" collapsed="false">
      <c r="A127" s="38" t="s">
        <v>205</v>
      </c>
      <c r="B127" s="23" t="n">
        <v>9320</v>
      </c>
      <c r="C127" s="39" t="s">
        <v>206</v>
      </c>
      <c r="D127" s="25"/>
    </row>
    <row r="128" customFormat="false" ht="28.5" hidden="true" customHeight="true" outlineLevel="0" collapsed="false">
      <c r="A128" s="38" t="s">
        <v>207</v>
      </c>
      <c r="B128" s="23" t="n">
        <v>9320</v>
      </c>
      <c r="C128" s="39" t="s">
        <v>208</v>
      </c>
      <c r="D128" s="25"/>
    </row>
    <row r="129" customFormat="false" ht="28.5" hidden="true" customHeight="true" outlineLevel="0" collapsed="false">
      <c r="A129" s="38" t="s">
        <v>209</v>
      </c>
      <c r="B129" s="23" t="n">
        <v>9320</v>
      </c>
      <c r="C129" s="39" t="s">
        <v>210</v>
      </c>
      <c r="D129" s="25"/>
    </row>
    <row r="130" customFormat="false" ht="28.5" hidden="true" customHeight="true" outlineLevel="0" collapsed="false">
      <c r="A130" s="38" t="s">
        <v>211</v>
      </c>
      <c r="B130" s="23" t="n">
        <v>9320</v>
      </c>
      <c r="C130" s="39" t="s">
        <v>73</v>
      </c>
      <c r="D130" s="25"/>
    </row>
    <row r="131" customFormat="false" ht="28.5" hidden="true" customHeight="true" outlineLevel="0" collapsed="false">
      <c r="A131" s="38" t="s">
        <v>212</v>
      </c>
      <c r="B131" s="23" t="n">
        <v>9320</v>
      </c>
      <c r="C131" s="39" t="s">
        <v>213</v>
      </c>
      <c r="D131" s="25"/>
    </row>
    <row r="132" customFormat="false" ht="28.5" hidden="true" customHeight="true" outlineLevel="0" collapsed="false">
      <c r="A132" s="38" t="s">
        <v>214</v>
      </c>
      <c r="B132" s="23" t="n">
        <v>9320</v>
      </c>
      <c r="C132" s="39" t="s">
        <v>75</v>
      </c>
      <c r="D132" s="25"/>
    </row>
    <row r="133" customFormat="false" ht="28.5" hidden="true" customHeight="true" outlineLevel="0" collapsed="false">
      <c r="A133" s="38" t="s">
        <v>215</v>
      </c>
      <c r="B133" s="23" t="n">
        <v>9320</v>
      </c>
      <c r="C133" s="39" t="s">
        <v>77</v>
      </c>
      <c r="D133" s="25"/>
    </row>
    <row r="134" customFormat="false" ht="28.5" hidden="true" customHeight="true" outlineLevel="0" collapsed="false">
      <c r="A134" s="28" t="s">
        <v>216</v>
      </c>
      <c r="B134" s="20" t="n">
        <v>9770</v>
      </c>
      <c r="C134" s="21" t="s">
        <v>217</v>
      </c>
      <c r="D134" s="22" t="n">
        <f aca="false">SUM(D135:D208)</f>
        <v>0</v>
      </c>
    </row>
    <row r="135" customFormat="false" ht="28.5" hidden="true" customHeight="true" outlineLevel="0" collapsed="false">
      <c r="A135" s="23" t="s">
        <v>5</v>
      </c>
      <c r="B135" s="23" t="s">
        <v>80</v>
      </c>
      <c r="C135" s="30" t="s">
        <v>17</v>
      </c>
      <c r="D135" s="25"/>
    </row>
    <row r="136" customFormat="false" ht="28.5" hidden="true" customHeight="true" outlineLevel="0" collapsed="false">
      <c r="A136" s="27" t="s">
        <v>94</v>
      </c>
      <c r="B136" s="23" t="n">
        <v>9320</v>
      </c>
      <c r="C136" s="33" t="s">
        <v>95</v>
      </c>
      <c r="D136" s="25"/>
    </row>
    <row r="137" customFormat="false" ht="28.5" hidden="true" customHeight="true" outlineLevel="0" collapsed="false">
      <c r="A137" s="27" t="s">
        <v>96</v>
      </c>
      <c r="B137" s="23" t="n">
        <v>9320</v>
      </c>
      <c r="C137" s="33" t="s">
        <v>97</v>
      </c>
      <c r="D137" s="25"/>
    </row>
    <row r="138" customFormat="false" ht="28.5" hidden="true" customHeight="true" outlineLevel="0" collapsed="false">
      <c r="A138" s="27" t="s">
        <v>98</v>
      </c>
      <c r="B138" s="23" t="n">
        <v>9320</v>
      </c>
      <c r="C138" s="33" t="s">
        <v>99</v>
      </c>
      <c r="D138" s="25"/>
    </row>
    <row r="139" customFormat="false" ht="28.5" hidden="true" customHeight="true" outlineLevel="0" collapsed="false">
      <c r="A139" s="27" t="s">
        <v>100</v>
      </c>
      <c r="B139" s="23" t="n">
        <v>9320</v>
      </c>
      <c r="C139" s="33" t="s">
        <v>101</v>
      </c>
      <c r="D139" s="25"/>
    </row>
    <row r="140" customFormat="false" ht="28.5" hidden="true" customHeight="true" outlineLevel="0" collapsed="false">
      <c r="A140" s="27" t="s">
        <v>102</v>
      </c>
      <c r="B140" s="23" t="n">
        <v>9320</v>
      </c>
      <c r="C140" s="33" t="s">
        <v>103</v>
      </c>
      <c r="D140" s="25"/>
    </row>
    <row r="141" customFormat="false" ht="28.5" hidden="true" customHeight="true" outlineLevel="0" collapsed="false">
      <c r="A141" s="27" t="s">
        <v>104</v>
      </c>
      <c r="B141" s="23" t="n">
        <v>9320</v>
      </c>
      <c r="C141" s="33" t="s">
        <v>105</v>
      </c>
      <c r="D141" s="25"/>
    </row>
    <row r="142" customFormat="false" ht="28.5" hidden="true" customHeight="true" outlineLevel="0" collapsed="false">
      <c r="A142" s="27" t="s">
        <v>106</v>
      </c>
      <c r="B142" s="23" t="s">
        <v>80</v>
      </c>
      <c r="C142" s="33" t="s">
        <v>19</v>
      </c>
      <c r="D142" s="25"/>
    </row>
    <row r="143" customFormat="false" ht="28.5" hidden="true" customHeight="true" outlineLevel="0" collapsed="false">
      <c r="A143" s="27" t="s">
        <v>107</v>
      </c>
      <c r="B143" s="23" t="s">
        <v>80</v>
      </c>
      <c r="C143" s="33" t="s">
        <v>108</v>
      </c>
      <c r="D143" s="25"/>
    </row>
    <row r="144" customFormat="false" ht="28.5" hidden="true" customHeight="true" outlineLevel="0" collapsed="false">
      <c r="A144" s="27" t="s">
        <v>109</v>
      </c>
      <c r="B144" s="23" t="s">
        <v>80</v>
      </c>
      <c r="C144" s="33" t="s">
        <v>110</v>
      </c>
      <c r="D144" s="25"/>
    </row>
    <row r="145" customFormat="false" ht="28.5" hidden="true" customHeight="true" outlineLevel="0" collapsed="false">
      <c r="A145" s="27" t="s">
        <v>111</v>
      </c>
      <c r="B145" s="23" t="s">
        <v>80</v>
      </c>
      <c r="C145" s="33" t="s">
        <v>112</v>
      </c>
      <c r="D145" s="25"/>
    </row>
    <row r="146" customFormat="false" ht="28.5" hidden="true" customHeight="true" outlineLevel="0" collapsed="false">
      <c r="A146" s="27" t="s">
        <v>113</v>
      </c>
      <c r="B146" s="23" t="s">
        <v>80</v>
      </c>
      <c r="C146" s="33" t="s">
        <v>114</v>
      </c>
      <c r="D146" s="25"/>
    </row>
    <row r="147" customFormat="false" ht="28.5" hidden="true" customHeight="true" outlineLevel="0" collapsed="false">
      <c r="A147" s="27" t="s">
        <v>115</v>
      </c>
      <c r="B147" s="23" t="s">
        <v>80</v>
      </c>
      <c r="C147" s="33" t="s">
        <v>116</v>
      </c>
      <c r="D147" s="25"/>
    </row>
    <row r="148" customFormat="false" ht="28.5" hidden="true" customHeight="true" outlineLevel="0" collapsed="false">
      <c r="A148" s="27" t="s">
        <v>117</v>
      </c>
      <c r="B148" s="23" t="s">
        <v>80</v>
      </c>
      <c r="C148" s="33" t="s">
        <v>118</v>
      </c>
      <c r="D148" s="25"/>
    </row>
    <row r="149" customFormat="false" ht="28.5" hidden="true" customHeight="true" outlineLevel="0" collapsed="false">
      <c r="A149" s="27" t="s">
        <v>119</v>
      </c>
      <c r="B149" s="23" t="s">
        <v>80</v>
      </c>
      <c r="C149" s="33" t="s">
        <v>120</v>
      </c>
      <c r="D149" s="25"/>
    </row>
    <row r="150" customFormat="false" ht="28.5" hidden="true" customHeight="true" outlineLevel="0" collapsed="false">
      <c r="A150" s="27" t="s">
        <v>121</v>
      </c>
      <c r="B150" s="23" t="s">
        <v>80</v>
      </c>
      <c r="C150" s="33" t="s">
        <v>122</v>
      </c>
      <c r="D150" s="25"/>
    </row>
    <row r="151" customFormat="false" ht="28.5" hidden="true" customHeight="true" outlineLevel="0" collapsed="false">
      <c r="A151" s="27" t="s">
        <v>123</v>
      </c>
      <c r="B151" s="23" t="s">
        <v>80</v>
      </c>
      <c r="C151" s="33" t="s">
        <v>124</v>
      </c>
      <c r="D151" s="25"/>
    </row>
    <row r="152" customFormat="false" ht="28.5" hidden="true" customHeight="true" outlineLevel="0" collapsed="false">
      <c r="A152" s="27" t="s">
        <v>125</v>
      </c>
      <c r="B152" s="23" t="s">
        <v>80</v>
      </c>
      <c r="C152" s="33" t="s">
        <v>126</v>
      </c>
      <c r="D152" s="25"/>
    </row>
    <row r="153" customFormat="false" ht="28.5" hidden="true" customHeight="true" outlineLevel="0" collapsed="false">
      <c r="A153" s="27" t="s">
        <v>127</v>
      </c>
      <c r="B153" s="23" t="s">
        <v>80</v>
      </c>
      <c r="C153" s="33" t="s">
        <v>128</v>
      </c>
      <c r="D153" s="25"/>
    </row>
    <row r="154" customFormat="false" ht="28.5" hidden="true" customHeight="true" outlineLevel="0" collapsed="false">
      <c r="A154" s="27" t="s">
        <v>129</v>
      </c>
      <c r="B154" s="23" t="s">
        <v>80</v>
      </c>
      <c r="C154" s="33" t="s">
        <v>130</v>
      </c>
      <c r="D154" s="25"/>
    </row>
    <row r="155" customFormat="false" ht="28.5" hidden="true" customHeight="true" outlineLevel="0" collapsed="false">
      <c r="A155" s="27" t="s">
        <v>131</v>
      </c>
      <c r="B155" s="23" t="s">
        <v>80</v>
      </c>
      <c r="C155" s="33" t="s">
        <v>132</v>
      </c>
      <c r="D155" s="25"/>
    </row>
    <row r="156" customFormat="false" ht="28.5" hidden="true" customHeight="true" outlineLevel="0" collapsed="false">
      <c r="A156" s="27" t="s">
        <v>133</v>
      </c>
      <c r="B156" s="23" t="s">
        <v>80</v>
      </c>
      <c r="C156" s="33" t="s">
        <v>134</v>
      </c>
      <c r="D156" s="25"/>
    </row>
    <row r="157" customFormat="false" ht="28.5" hidden="true" customHeight="true" outlineLevel="0" collapsed="false">
      <c r="A157" s="27" t="n">
        <v>13536000000</v>
      </c>
      <c r="B157" s="23" t="s">
        <v>80</v>
      </c>
      <c r="C157" s="33" t="s">
        <v>135</v>
      </c>
      <c r="D157" s="25"/>
    </row>
    <row r="158" customFormat="false" ht="28.5" hidden="true" customHeight="true" outlineLevel="0" collapsed="false">
      <c r="A158" s="27" t="n">
        <v>13537000000</v>
      </c>
      <c r="B158" s="23" t="s">
        <v>80</v>
      </c>
      <c r="C158" s="33" t="s">
        <v>136</v>
      </c>
      <c r="D158" s="25"/>
    </row>
    <row r="159" customFormat="false" ht="28.5" hidden="true" customHeight="true" outlineLevel="0" collapsed="false">
      <c r="A159" s="27" t="n">
        <v>13538000000</v>
      </c>
      <c r="B159" s="23" t="s">
        <v>80</v>
      </c>
      <c r="C159" s="33" t="s">
        <v>137</v>
      </c>
      <c r="D159" s="25"/>
    </row>
    <row r="160" customFormat="false" ht="28.5" hidden="true" customHeight="true" outlineLevel="0" collapsed="false">
      <c r="A160" s="27" t="n">
        <v>13539000000</v>
      </c>
      <c r="B160" s="23" t="s">
        <v>80</v>
      </c>
      <c r="C160" s="33" t="s">
        <v>23</v>
      </c>
      <c r="D160" s="25"/>
    </row>
    <row r="161" customFormat="false" ht="28.5" hidden="true" customHeight="true" outlineLevel="0" collapsed="false">
      <c r="A161" s="27" t="n">
        <v>13540000000</v>
      </c>
      <c r="B161" s="23" t="s">
        <v>80</v>
      </c>
      <c r="C161" s="33" t="s">
        <v>25</v>
      </c>
      <c r="D161" s="25"/>
    </row>
    <row r="162" customFormat="false" ht="28.5" hidden="true" customHeight="true" outlineLevel="0" collapsed="false">
      <c r="A162" s="27" t="s">
        <v>138</v>
      </c>
      <c r="B162" s="23" t="s">
        <v>80</v>
      </c>
      <c r="C162" s="33" t="s">
        <v>139</v>
      </c>
      <c r="D162" s="25"/>
    </row>
    <row r="163" customFormat="false" ht="28.5" hidden="true" customHeight="true" outlineLevel="0" collapsed="false">
      <c r="A163" s="27" t="s">
        <v>140</v>
      </c>
      <c r="B163" s="23" t="s">
        <v>80</v>
      </c>
      <c r="C163" s="33" t="s">
        <v>141</v>
      </c>
      <c r="D163" s="25"/>
    </row>
    <row r="164" customFormat="false" ht="28.5" hidden="true" customHeight="true" outlineLevel="0" collapsed="false">
      <c r="A164" s="27" t="s">
        <v>142</v>
      </c>
      <c r="B164" s="23" t="s">
        <v>80</v>
      </c>
      <c r="C164" s="33" t="s">
        <v>143</v>
      </c>
      <c r="D164" s="25"/>
    </row>
    <row r="165" customFormat="false" ht="28.5" hidden="true" customHeight="true" outlineLevel="0" collapsed="false">
      <c r="A165" s="27" t="s">
        <v>144</v>
      </c>
      <c r="B165" s="23" t="s">
        <v>80</v>
      </c>
      <c r="C165" s="33" t="s">
        <v>29</v>
      </c>
      <c r="D165" s="25"/>
    </row>
    <row r="166" customFormat="false" ht="28.5" hidden="true" customHeight="true" outlineLevel="0" collapsed="false">
      <c r="A166" s="27" t="s">
        <v>145</v>
      </c>
      <c r="B166" s="23" t="s">
        <v>80</v>
      </c>
      <c r="C166" s="33" t="s">
        <v>146</v>
      </c>
      <c r="D166" s="25"/>
    </row>
    <row r="167" customFormat="false" ht="28.5" hidden="true" customHeight="true" outlineLevel="0" collapsed="false">
      <c r="A167" s="27" t="s">
        <v>147</v>
      </c>
      <c r="B167" s="23" t="s">
        <v>80</v>
      </c>
      <c r="C167" s="33" t="s">
        <v>148</v>
      </c>
      <c r="D167" s="25"/>
    </row>
    <row r="168" customFormat="false" ht="28.5" hidden="true" customHeight="true" outlineLevel="0" collapsed="false">
      <c r="A168" s="27" t="s">
        <v>149</v>
      </c>
      <c r="B168" s="23" t="s">
        <v>80</v>
      </c>
      <c r="C168" s="33" t="s">
        <v>150</v>
      </c>
      <c r="D168" s="25"/>
    </row>
    <row r="169" customFormat="false" ht="28.5" hidden="true" customHeight="true" outlineLevel="0" collapsed="false">
      <c r="A169" s="27" t="s">
        <v>151</v>
      </c>
      <c r="B169" s="23" t="s">
        <v>80</v>
      </c>
      <c r="C169" s="33" t="s">
        <v>35</v>
      </c>
      <c r="D169" s="25"/>
    </row>
    <row r="170" customFormat="false" ht="28.5" hidden="true" customHeight="true" outlineLevel="0" collapsed="false">
      <c r="A170" s="27" t="s">
        <v>81</v>
      </c>
      <c r="B170" s="23" t="s">
        <v>80</v>
      </c>
      <c r="C170" s="33" t="s">
        <v>152</v>
      </c>
      <c r="D170" s="25"/>
    </row>
    <row r="171" customFormat="false" ht="28.5" hidden="true" customHeight="true" outlineLevel="0" collapsed="false">
      <c r="A171" s="27" t="s">
        <v>153</v>
      </c>
      <c r="B171" s="23" t="s">
        <v>80</v>
      </c>
      <c r="C171" s="33" t="s">
        <v>154</v>
      </c>
      <c r="D171" s="25"/>
    </row>
    <row r="172" customFormat="false" ht="28.5" hidden="true" customHeight="true" outlineLevel="0" collapsed="false">
      <c r="A172" s="27" t="s">
        <v>155</v>
      </c>
      <c r="B172" s="23" t="s">
        <v>80</v>
      </c>
      <c r="C172" s="33" t="s">
        <v>156</v>
      </c>
      <c r="D172" s="25"/>
    </row>
    <row r="173" customFormat="false" ht="28.5" hidden="true" customHeight="true" outlineLevel="0" collapsed="false">
      <c r="A173" s="27" t="s">
        <v>157</v>
      </c>
      <c r="B173" s="23" t="s">
        <v>80</v>
      </c>
      <c r="C173" s="33" t="s">
        <v>158</v>
      </c>
      <c r="D173" s="25"/>
    </row>
    <row r="174" customFormat="false" ht="28.5" hidden="true" customHeight="true" outlineLevel="0" collapsed="false">
      <c r="A174" s="27" t="s">
        <v>159</v>
      </c>
      <c r="B174" s="23" t="s">
        <v>80</v>
      </c>
      <c r="C174" s="33" t="s">
        <v>160</v>
      </c>
      <c r="D174" s="25"/>
    </row>
    <row r="175" customFormat="false" ht="28.5" hidden="true" customHeight="true" outlineLevel="0" collapsed="false">
      <c r="A175" s="27" t="s">
        <v>161</v>
      </c>
      <c r="B175" s="23" t="s">
        <v>80</v>
      </c>
      <c r="C175" s="33" t="s">
        <v>162</v>
      </c>
      <c r="D175" s="25"/>
    </row>
    <row r="176" customFormat="false" ht="28.5" hidden="true" customHeight="true" outlineLevel="0" collapsed="false">
      <c r="A176" s="27" t="s">
        <v>163</v>
      </c>
      <c r="B176" s="23" t="s">
        <v>80</v>
      </c>
      <c r="C176" s="33" t="s">
        <v>164</v>
      </c>
      <c r="D176" s="25"/>
    </row>
    <row r="177" customFormat="false" ht="28.5" hidden="true" customHeight="true" outlineLevel="0" collapsed="false">
      <c r="A177" s="27" t="s">
        <v>165</v>
      </c>
      <c r="B177" s="23" t="s">
        <v>80</v>
      </c>
      <c r="C177" s="33" t="s">
        <v>166</v>
      </c>
      <c r="D177" s="25"/>
    </row>
    <row r="178" customFormat="false" ht="28.5" hidden="true" customHeight="true" outlineLevel="0" collapsed="false">
      <c r="A178" s="27" t="s">
        <v>167</v>
      </c>
      <c r="B178" s="23" t="s">
        <v>80</v>
      </c>
      <c r="C178" s="33" t="s">
        <v>168</v>
      </c>
      <c r="D178" s="25"/>
    </row>
    <row r="179" customFormat="false" ht="28.5" hidden="true" customHeight="true" outlineLevel="0" collapsed="false">
      <c r="A179" s="27" t="s">
        <v>169</v>
      </c>
      <c r="B179" s="23" t="s">
        <v>80</v>
      </c>
      <c r="C179" s="33" t="s">
        <v>170</v>
      </c>
      <c r="D179" s="25"/>
    </row>
    <row r="180" customFormat="false" ht="28.5" hidden="true" customHeight="true" outlineLevel="0" collapsed="false">
      <c r="A180" s="27" t="s">
        <v>171</v>
      </c>
      <c r="B180" s="23" t="s">
        <v>80</v>
      </c>
      <c r="C180" s="33" t="s">
        <v>172</v>
      </c>
      <c r="D180" s="25"/>
    </row>
    <row r="181" customFormat="false" ht="28.5" hidden="true" customHeight="true" outlineLevel="0" collapsed="false">
      <c r="A181" s="27" t="s">
        <v>173</v>
      </c>
      <c r="B181" s="23" t="s">
        <v>80</v>
      </c>
      <c r="C181" s="33" t="s">
        <v>174</v>
      </c>
      <c r="D181" s="25"/>
    </row>
    <row r="182" customFormat="false" ht="28.5" hidden="true" customHeight="true" outlineLevel="0" collapsed="false">
      <c r="A182" s="27" t="s">
        <v>175</v>
      </c>
      <c r="B182" s="23" t="s">
        <v>80</v>
      </c>
      <c r="C182" s="33" t="s">
        <v>176</v>
      </c>
      <c r="D182" s="25"/>
    </row>
    <row r="183" customFormat="false" ht="28.5" hidden="true" customHeight="true" outlineLevel="0" collapsed="false">
      <c r="A183" s="27" t="s">
        <v>177</v>
      </c>
      <c r="B183" s="23" t="s">
        <v>80</v>
      </c>
      <c r="C183" s="33" t="s">
        <v>47</v>
      </c>
      <c r="D183" s="25"/>
    </row>
    <row r="184" customFormat="false" ht="28.5" hidden="true" customHeight="true" outlineLevel="0" collapsed="false">
      <c r="A184" s="27" t="s">
        <v>178</v>
      </c>
      <c r="B184" s="23" t="s">
        <v>80</v>
      </c>
      <c r="C184" s="33" t="s">
        <v>179</v>
      </c>
      <c r="D184" s="25"/>
    </row>
    <row r="185" customFormat="false" ht="28.5" hidden="true" customHeight="true" outlineLevel="0" collapsed="false">
      <c r="A185" s="27" t="s">
        <v>180</v>
      </c>
      <c r="B185" s="23" t="s">
        <v>80</v>
      </c>
      <c r="C185" s="33" t="s">
        <v>181</v>
      </c>
      <c r="D185" s="25"/>
    </row>
    <row r="186" customFormat="false" ht="28.5" hidden="true" customHeight="true" outlineLevel="0" collapsed="false">
      <c r="A186" s="27" t="s">
        <v>182</v>
      </c>
      <c r="B186" s="23" t="s">
        <v>80</v>
      </c>
      <c r="C186" s="33" t="s">
        <v>51</v>
      </c>
      <c r="D186" s="25"/>
    </row>
    <row r="187" customFormat="false" ht="28.5" hidden="true" customHeight="true" outlineLevel="0" collapsed="false">
      <c r="A187" s="27" t="s">
        <v>183</v>
      </c>
      <c r="B187" s="23" t="s">
        <v>80</v>
      </c>
      <c r="C187" s="33" t="s">
        <v>53</v>
      </c>
      <c r="D187" s="25"/>
    </row>
    <row r="188" customFormat="false" ht="28.5" hidden="true" customHeight="true" outlineLevel="0" collapsed="false">
      <c r="A188" s="27" t="s">
        <v>184</v>
      </c>
      <c r="B188" s="23" t="s">
        <v>80</v>
      </c>
      <c r="C188" s="33" t="s">
        <v>185</v>
      </c>
      <c r="D188" s="25"/>
    </row>
    <row r="189" customFormat="false" ht="28.5" hidden="true" customHeight="true" outlineLevel="0" collapsed="false">
      <c r="A189" s="27" t="s">
        <v>186</v>
      </c>
      <c r="B189" s="23" t="s">
        <v>80</v>
      </c>
      <c r="C189" s="33" t="s">
        <v>187</v>
      </c>
      <c r="D189" s="25"/>
    </row>
    <row r="190" customFormat="false" ht="28.5" hidden="true" customHeight="true" outlineLevel="0" collapsed="false">
      <c r="A190" s="27" t="s">
        <v>188</v>
      </c>
      <c r="B190" s="23" t="s">
        <v>80</v>
      </c>
      <c r="C190" s="33" t="s">
        <v>55</v>
      </c>
      <c r="D190" s="25"/>
    </row>
    <row r="191" customFormat="false" ht="28.5" hidden="true" customHeight="true" outlineLevel="0" collapsed="false">
      <c r="A191" s="34" t="s">
        <v>189</v>
      </c>
      <c r="B191" s="23" t="s">
        <v>80</v>
      </c>
      <c r="C191" s="35" t="s">
        <v>190</v>
      </c>
      <c r="D191" s="25"/>
    </row>
    <row r="192" customFormat="false" ht="28.5" hidden="true" customHeight="true" outlineLevel="0" collapsed="false">
      <c r="A192" s="27" t="s">
        <v>191</v>
      </c>
      <c r="B192" s="23" t="s">
        <v>80</v>
      </c>
      <c r="C192" s="33" t="s">
        <v>192</v>
      </c>
      <c r="D192" s="25"/>
    </row>
    <row r="193" customFormat="false" ht="28.5" hidden="true" customHeight="true" outlineLevel="0" collapsed="false">
      <c r="A193" s="27" t="s">
        <v>193</v>
      </c>
      <c r="B193" s="23" t="s">
        <v>80</v>
      </c>
      <c r="C193" s="33" t="s">
        <v>57</v>
      </c>
      <c r="D193" s="25"/>
    </row>
    <row r="194" customFormat="false" ht="28.5" hidden="true" customHeight="true" outlineLevel="0" collapsed="false">
      <c r="A194" s="27" t="s">
        <v>194</v>
      </c>
      <c r="B194" s="23" t="s">
        <v>80</v>
      </c>
      <c r="C194" s="33" t="s">
        <v>195</v>
      </c>
      <c r="D194" s="25"/>
    </row>
    <row r="195" customFormat="false" ht="28.5" hidden="true" customHeight="true" outlineLevel="0" collapsed="false">
      <c r="A195" s="36" t="s">
        <v>196</v>
      </c>
      <c r="B195" s="23" t="s">
        <v>80</v>
      </c>
      <c r="C195" s="37" t="s">
        <v>197</v>
      </c>
      <c r="D195" s="25"/>
    </row>
    <row r="196" customFormat="false" ht="28.5" hidden="true" customHeight="true" outlineLevel="0" collapsed="false">
      <c r="A196" s="36" t="s">
        <v>198</v>
      </c>
      <c r="B196" s="23" t="s">
        <v>80</v>
      </c>
      <c r="C196" s="37" t="s">
        <v>61</v>
      </c>
      <c r="D196" s="25"/>
    </row>
    <row r="197" customFormat="false" ht="28.5" hidden="true" customHeight="true" outlineLevel="0" collapsed="false">
      <c r="A197" s="27" t="s">
        <v>199</v>
      </c>
      <c r="B197" s="23" t="s">
        <v>80</v>
      </c>
      <c r="C197" s="33" t="s">
        <v>63</v>
      </c>
      <c r="D197" s="25"/>
    </row>
    <row r="198" customFormat="false" ht="28.5" hidden="true" customHeight="true" outlineLevel="0" collapsed="false">
      <c r="A198" s="36" t="s">
        <v>200</v>
      </c>
      <c r="B198" s="23" t="n">
        <v>9320</v>
      </c>
      <c r="C198" s="37" t="s">
        <v>65</v>
      </c>
      <c r="D198" s="25"/>
    </row>
    <row r="199" customFormat="false" ht="28.5" hidden="true" customHeight="true" outlineLevel="0" collapsed="false">
      <c r="A199" s="36" t="s">
        <v>201</v>
      </c>
      <c r="B199" s="23" t="n">
        <v>9320</v>
      </c>
      <c r="C199" s="37" t="s">
        <v>202</v>
      </c>
      <c r="D199" s="25"/>
    </row>
    <row r="200" customFormat="false" ht="28.5" hidden="true" customHeight="true" outlineLevel="0" collapsed="false">
      <c r="A200" s="27" t="s">
        <v>203</v>
      </c>
      <c r="B200" s="23" t="n">
        <v>9320</v>
      </c>
      <c r="C200" s="33" t="s">
        <v>67</v>
      </c>
      <c r="D200" s="25"/>
    </row>
    <row r="201" customFormat="false" ht="28.5" hidden="true" customHeight="true" outlineLevel="0" collapsed="false">
      <c r="A201" s="27" t="s">
        <v>204</v>
      </c>
      <c r="B201" s="23" t="n">
        <v>9320</v>
      </c>
      <c r="C201" s="33" t="s">
        <v>69</v>
      </c>
      <c r="D201" s="25"/>
    </row>
    <row r="202" customFormat="false" ht="28.5" hidden="true" customHeight="true" outlineLevel="0" collapsed="false">
      <c r="A202" s="38" t="s">
        <v>205</v>
      </c>
      <c r="B202" s="23" t="n">
        <v>9320</v>
      </c>
      <c r="C202" s="39" t="s">
        <v>206</v>
      </c>
      <c r="D202" s="25"/>
    </row>
    <row r="203" customFormat="false" ht="28.5" hidden="true" customHeight="true" outlineLevel="0" collapsed="false">
      <c r="A203" s="38" t="s">
        <v>207</v>
      </c>
      <c r="B203" s="23" t="n">
        <v>9320</v>
      </c>
      <c r="C203" s="39" t="s">
        <v>208</v>
      </c>
      <c r="D203" s="25"/>
    </row>
    <row r="204" customFormat="false" ht="28.5" hidden="true" customHeight="true" outlineLevel="0" collapsed="false">
      <c r="A204" s="38" t="s">
        <v>209</v>
      </c>
      <c r="B204" s="23" t="n">
        <v>9320</v>
      </c>
      <c r="C204" s="39" t="s">
        <v>210</v>
      </c>
      <c r="D204" s="25"/>
    </row>
    <row r="205" customFormat="false" ht="28.5" hidden="true" customHeight="true" outlineLevel="0" collapsed="false">
      <c r="A205" s="38" t="s">
        <v>211</v>
      </c>
      <c r="B205" s="23" t="n">
        <v>9320</v>
      </c>
      <c r="C205" s="39" t="s">
        <v>73</v>
      </c>
      <c r="D205" s="25"/>
    </row>
    <row r="206" customFormat="false" ht="28.5" hidden="true" customHeight="true" outlineLevel="0" collapsed="false">
      <c r="A206" s="38" t="s">
        <v>212</v>
      </c>
      <c r="B206" s="23" t="n">
        <v>9320</v>
      </c>
      <c r="C206" s="39" t="s">
        <v>213</v>
      </c>
      <c r="D206" s="25"/>
    </row>
    <row r="207" customFormat="false" ht="28.5" hidden="true" customHeight="true" outlineLevel="0" collapsed="false">
      <c r="A207" s="38" t="s">
        <v>214</v>
      </c>
      <c r="B207" s="23" t="n">
        <v>9320</v>
      </c>
      <c r="C207" s="39" t="s">
        <v>75</v>
      </c>
      <c r="D207" s="25"/>
    </row>
    <row r="208" customFormat="false" ht="18.6" hidden="true" customHeight="true" outlineLevel="0" collapsed="false">
      <c r="A208" s="38" t="s">
        <v>215</v>
      </c>
      <c r="B208" s="23" t="n">
        <v>9320</v>
      </c>
      <c r="C208" s="39" t="s">
        <v>77</v>
      </c>
      <c r="D208" s="25"/>
    </row>
    <row r="209" customFormat="false" ht="123.75" hidden="false" customHeight="true" outlineLevel="0" collapsed="false">
      <c r="A209" s="40" t="s">
        <v>218</v>
      </c>
      <c r="B209" s="19" t="n">
        <v>9311</v>
      </c>
      <c r="C209" s="41" t="s">
        <v>219</v>
      </c>
      <c r="D209" s="42" t="n">
        <f aca="false">SUM(D210:D227)</f>
        <v>0</v>
      </c>
    </row>
    <row r="210" customFormat="false" ht="28.5" hidden="false" customHeight="true" outlineLevel="0" collapsed="false">
      <c r="A210" s="43" t="n">
        <v>13100000000</v>
      </c>
      <c r="B210" s="44" t="n">
        <v>9311</v>
      </c>
      <c r="C210" s="45" t="s">
        <v>17</v>
      </c>
      <c r="D210" s="46" t="n">
        <v>-4159570</v>
      </c>
    </row>
    <row r="211" customFormat="false" ht="24.75" hidden="false" customHeight="true" outlineLevel="0" collapsed="false">
      <c r="A211" s="43" t="n">
        <v>13535000000</v>
      </c>
      <c r="B211" s="44" t="n">
        <v>9311</v>
      </c>
      <c r="C211" s="47" t="s">
        <v>220</v>
      </c>
      <c r="D211" s="48" t="n">
        <v>1250000</v>
      </c>
      <c r="G211" s="49"/>
      <c r="H211" s="50"/>
      <c r="I211" s="51"/>
      <c r="J211" s="51"/>
      <c r="K211" s="52"/>
      <c r="L211" s="52"/>
      <c r="M211" s="51"/>
      <c r="N211" s="51"/>
      <c r="O211" s="52"/>
      <c r="P211" s="52"/>
    </row>
    <row r="212" customFormat="false" ht="31.5" hidden="true" customHeight="true" outlineLevel="0" collapsed="false">
      <c r="A212" s="43" t="s">
        <v>107</v>
      </c>
      <c r="B212" s="44" t="n">
        <v>9311</v>
      </c>
      <c r="C212" s="47" t="s">
        <v>108</v>
      </c>
      <c r="D212" s="48"/>
      <c r="G212" s="49"/>
      <c r="H212" s="50"/>
      <c r="I212" s="51"/>
      <c r="J212" s="51"/>
      <c r="K212" s="52"/>
      <c r="L212" s="52"/>
      <c r="M212" s="51"/>
      <c r="N212" s="51"/>
      <c r="O212" s="52"/>
      <c r="P212" s="52"/>
    </row>
    <row r="213" customFormat="false" ht="31.5" hidden="false" customHeight="true" outlineLevel="0" collapsed="false">
      <c r="A213" s="43" t="n">
        <v>13540000000</v>
      </c>
      <c r="B213" s="44" t="n">
        <v>9311</v>
      </c>
      <c r="C213" s="47" t="s">
        <v>221</v>
      </c>
      <c r="D213" s="48" t="n">
        <v>1000000</v>
      </c>
      <c r="G213" s="49"/>
      <c r="H213" s="50"/>
      <c r="I213" s="51"/>
      <c r="J213" s="51"/>
      <c r="K213" s="52"/>
      <c r="L213" s="52"/>
      <c r="M213" s="51"/>
      <c r="N213" s="51"/>
      <c r="O213" s="52"/>
      <c r="P213" s="52"/>
    </row>
    <row r="214" customFormat="false" ht="48" hidden="true" customHeight="true" outlineLevel="0" collapsed="false">
      <c r="A214" s="43" t="s">
        <v>115</v>
      </c>
      <c r="B214" s="44" t="n">
        <v>9311</v>
      </c>
      <c r="C214" s="47" t="s">
        <v>116</v>
      </c>
      <c r="D214" s="48"/>
      <c r="G214" s="49"/>
      <c r="H214" s="50"/>
      <c r="I214" s="51"/>
      <c r="J214" s="51"/>
      <c r="K214" s="52"/>
      <c r="L214" s="52"/>
      <c r="M214" s="51"/>
      <c r="N214" s="51"/>
      <c r="O214" s="52"/>
      <c r="P214" s="52"/>
    </row>
    <row r="215" customFormat="false" ht="42" hidden="true" customHeight="true" outlineLevel="0" collapsed="false">
      <c r="A215" s="43" t="s">
        <v>117</v>
      </c>
      <c r="B215" s="44" t="n">
        <v>9311</v>
      </c>
      <c r="C215" s="47" t="s">
        <v>118</v>
      </c>
      <c r="D215" s="48"/>
      <c r="G215" s="49"/>
      <c r="H215" s="50"/>
      <c r="I215" s="51"/>
      <c r="J215" s="51"/>
      <c r="K215" s="52"/>
      <c r="L215" s="52"/>
      <c r="M215" s="51"/>
      <c r="N215" s="51"/>
      <c r="O215" s="52"/>
      <c r="P215" s="52"/>
    </row>
    <row r="216" customFormat="false" ht="79.5" hidden="true" customHeight="true" outlineLevel="0" collapsed="false">
      <c r="A216" s="43" t="s">
        <v>119</v>
      </c>
      <c r="B216" s="44" t="n">
        <v>9311</v>
      </c>
      <c r="C216" s="47" t="s">
        <v>120</v>
      </c>
      <c r="D216" s="48"/>
      <c r="G216" s="49"/>
      <c r="H216" s="50"/>
      <c r="I216" s="51"/>
      <c r="J216" s="51"/>
      <c r="K216" s="52"/>
      <c r="L216" s="52"/>
      <c r="M216" s="51"/>
      <c r="N216" s="51"/>
      <c r="O216" s="52"/>
      <c r="P216" s="52"/>
    </row>
    <row r="217" customFormat="false" ht="42" hidden="true" customHeight="true" outlineLevel="0" collapsed="false">
      <c r="A217" s="43" t="s">
        <v>121</v>
      </c>
      <c r="B217" s="44" t="n">
        <v>9311</v>
      </c>
      <c r="C217" s="47" t="s">
        <v>122</v>
      </c>
      <c r="D217" s="48"/>
      <c r="G217" s="49"/>
      <c r="H217" s="50"/>
      <c r="I217" s="51"/>
      <c r="J217" s="51"/>
      <c r="K217" s="52"/>
      <c r="L217" s="52"/>
      <c r="M217" s="51"/>
      <c r="N217" s="51"/>
      <c r="O217" s="52"/>
      <c r="P217" s="52"/>
    </row>
    <row r="218" customFormat="false" ht="47.25" hidden="true" customHeight="true" outlineLevel="0" collapsed="false">
      <c r="A218" s="43" t="s">
        <v>123</v>
      </c>
      <c r="B218" s="44" t="n">
        <v>9311</v>
      </c>
      <c r="C218" s="47" t="s">
        <v>124</v>
      </c>
      <c r="D218" s="48"/>
      <c r="G218" s="49"/>
      <c r="H218" s="50"/>
      <c r="I218" s="51"/>
      <c r="J218" s="51"/>
      <c r="K218" s="52"/>
      <c r="L218" s="52"/>
      <c r="M218" s="51"/>
      <c r="N218" s="51"/>
      <c r="O218" s="52"/>
      <c r="P218" s="52"/>
    </row>
    <row r="219" customFormat="false" ht="28.5" hidden="true" customHeight="true" outlineLevel="0" collapsed="false">
      <c r="A219" s="43" t="s">
        <v>125</v>
      </c>
      <c r="B219" s="44" t="n">
        <v>9311</v>
      </c>
      <c r="C219" s="47" t="s">
        <v>126</v>
      </c>
      <c r="D219" s="48"/>
      <c r="G219" s="49"/>
      <c r="H219" s="50"/>
      <c r="I219" s="51"/>
      <c r="J219" s="51"/>
      <c r="K219" s="52"/>
      <c r="L219" s="52"/>
      <c r="M219" s="51"/>
      <c r="N219" s="51"/>
      <c r="O219" s="52"/>
      <c r="P219" s="52"/>
    </row>
    <row r="220" customFormat="false" ht="78.75" hidden="true" customHeight="true" outlineLevel="0" collapsed="false">
      <c r="A220" s="43" t="s">
        <v>127</v>
      </c>
      <c r="B220" s="44" t="n">
        <v>9311</v>
      </c>
      <c r="C220" s="47" t="s">
        <v>128</v>
      </c>
      <c r="D220" s="48"/>
      <c r="G220" s="49"/>
      <c r="H220" s="50"/>
      <c r="I220" s="51"/>
      <c r="J220" s="51"/>
      <c r="K220" s="52"/>
      <c r="L220" s="52"/>
      <c r="M220" s="51"/>
      <c r="N220" s="51"/>
      <c r="O220" s="52"/>
      <c r="P220" s="52"/>
    </row>
    <row r="221" customFormat="false" ht="32.25" hidden="true" customHeight="true" outlineLevel="0" collapsed="false">
      <c r="A221" s="43" t="s">
        <v>129</v>
      </c>
      <c r="B221" s="44" t="n">
        <v>9311</v>
      </c>
      <c r="C221" s="47" t="s">
        <v>130</v>
      </c>
      <c r="D221" s="48"/>
      <c r="G221" s="49"/>
      <c r="H221" s="50"/>
      <c r="I221" s="51"/>
      <c r="J221" s="51"/>
      <c r="K221" s="52"/>
      <c r="L221" s="52"/>
      <c r="M221" s="51"/>
      <c r="N221" s="51"/>
      <c r="O221" s="52"/>
      <c r="P221" s="52"/>
    </row>
    <row r="222" customFormat="false" ht="27.75" hidden="false" customHeight="true" outlineLevel="0" collapsed="false">
      <c r="A222" s="43" t="n">
        <v>13553000000</v>
      </c>
      <c r="B222" s="44" t="n">
        <v>9311</v>
      </c>
      <c r="C222" s="47" t="s">
        <v>222</v>
      </c>
      <c r="D222" s="48" t="n">
        <v>512500</v>
      </c>
      <c r="F222" s="53"/>
      <c r="G222" s="49"/>
      <c r="H222" s="50"/>
      <c r="I222" s="51"/>
      <c r="J222" s="51"/>
      <c r="K222" s="52"/>
      <c r="L222" s="52"/>
      <c r="M222" s="51"/>
      <c r="N222" s="51"/>
      <c r="O222" s="52"/>
      <c r="P222" s="52"/>
    </row>
    <row r="223" customFormat="false" ht="27.75" hidden="false" customHeight="true" outlineLevel="0" collapsed="false">
      <c r="A223" s="43" t="n">
        <v>13553000000</v>
      </c>
      <c r="B223" s="44" t="n">
        <v>9311</v>
      </c>
      <c r="C223" s="47" t="s">
        <v>223</v>
      </c>
      <c r="D223" s="48" t="n">
        <v>587500</v>
      </c>
      <c r="F223" s="53"/>
      <c r="G223" s="49"/>
      <c r="H223" s="50"/>
      <c r="I223" s="51"/>
      <c r="J223" s="51"/>
      <c r="K223" s="52"/>
      <c r="L223" s="52"/>
      <c r="M223" s="51"/>
      <c r="N223" s="51"/>
      <c r="O223" s="52"/>
      <c r="P223" s="52"/>
    </row>
    <row r="224" customFormat="false" ht="26.25" hidden="false" customHeight="true" outlineLevel="0" collapsed="false">
      <c r="A224" s="43" t="n">
        <v>13565000000</v>
      </c>
      <c r="B224" s="44" t="n">
        <v>9311</v>
      </c>
      <c r="C224" s="47" t="s">
        <v>181</v>
      </c>
      <c r="D224" s="48" t="n">
        <v>68000</v>
      </c>
      <c r="G224" s="49"/>
      <c r="H224" s="50"/>
      <c r="I224" s="51"/>
      <c r="J224" s="51"/>
      <c r="K224" s="51"/>
      <c r="L224" s="52"/>
      <c r="M224" s="51"/>
      <c r="N224" s="51"/>
      <c r="O224" s="51"/>
      <c r="P224" s="51"/>
    </row>
    <row r="225" customFormat="false" ht="26.25" hidden="false" customHeight="true" outlineLevel="0" collapsed="false">
      <c r="A225" s="43" t="n">
        <v>13566000000</v>
      </c>
      <c r="B225" s="44" t="n">
        <v>9311</v>
      </c>
      <c r="C225" s="47" t="s">
        <v>51</v>
      </c>
      <c r="D225" s="48" t="n">
        <v>186570</v>
      </c>
      <c r="G225" s="49"/>
      <c r="H225" s="50"/>
      <c r="I225" s="51"/>
      <c r="J225" s="51"/>
      <c r="K225" s="52"/>
      <c r="L225" s="52"/>
      <c r="M225" s="51"/>
      <c r="N225" s="51"/>
      <c r="O225" s="52"/>
      <c r="P225" s="52"/>
    </row>
    <row r="226" customFormat="false" ht="22.5" hidden="false" customHeight="true" outlineLevel="0" collapsed="false">
      <c r="A226" s="43" t="n">
        <v>13569000000</v>
      </c>
      <c r="B226" s="44" t="n">
        <v>9311</v>
      </c>
      <c r="C226" s="47" t="s">
        <v>224</v>
      </c>
      <c r="D226" s="54" t="n">
        <v>80000</v>
      </c>
      <c r="G226" s="49"/>
      <c r="H226" s="50"/>
      <c r="I226" s="51"/>
      <c r="J226" s="51"/>
      <c r="K226" s="52"/>
      <c r="L226" s="52"/>
      <c r="M226" s="51"/>
      <c r="N226" s="51"/>
      <c r="O226" s="52"/>
      <c r="P226" s="52"/>
    </row>
    <row r="227" customFormat="false" ht="24" hidden="false" customHeight="true" outlineLevel="0" collapsed="false">
      <c r="A227" s="43" t="s">
        <v>199</v>
      </c>
      <c r="B227" s="44" t="n">
        <v>9311</v>
      </c>
      <c r="C227" s="47" t="s">
        <v>63</v>
      </c>
      <c r="D227" s="54" t="n">
        <v>475000</v>
      </c>
      <c r="G227" s="49"/>
      <c r="H227" s="50"/>
      <c r="I227" s="51"/>
      <c r="J227" s="51"/>
      <c r="K227" s="52"/>
      <c r="L227" s="52"/>
      <c r="M227" s="51"/>
      <c r="N227" s="51"/>
      <c r="O227" s="52"/>
      <c r="P227" s="52"/>
    </row>
    <row r="228" customFormat="false" ht="23.25" hidden="false" customHeight="true" outlineLevel="0" collapsed="false">
      <c r="A228" s="55" t="s">
        <v>225</v>
      </c>
      <c r="B228" s="56" t="s">
        <v>226</v>
      </c>
      <c r="C228" s="57"/>
      <c r="D228" s="58" t="n">
        <f aca="false">D209</f>
        <v>0</v>
      </c>
    </row>
    <row r="229" customFormat="false" ht="23.25" hidden="false" customHeight="true" outlineLevel="0" collapsed="false">
      <c r="A229" s="55" t="s">
        <v>225</v>
      </c>
      <c r="B229" s="55" t="s">
        <v>225</v>
      </c>
      <c r="C229" s="59" t="s">
        <v>227</v>
      </c>
      <c r="D229" s="60" t="n">
        <f aca="false">D228</f>
        <v>0</v>
      </c>
    </row>
    <row r="230" customFormat="false" ht="21.75" hidden="false" customHeight="true" outlineLevel="0" collapsed="false">
      <c r="A230" s="61" t="s">
        <v>225</v>
      </c>
      <c r="B230" s="55" t="s">
        <v>225</v>
      </c>
      <c r="C230" s="62" t="s">
        <v>228</v>
      </c>
      <c r="D230" s="58" t="n">
        <f aca="false">D229</f>
        <v>0</v>
      </c>
    </row>
    <row r="231" customFormat="false" ht="25.5" hidden="false" customHeight="true" outlineLevel="0" collapsed="false">
      <c r="A231" s="61" t="s">
        <v>225</v>
      </c>
      <c r="B231" s="55" t="s">
        <v>225</v>
      </c>
      <c r="C231" s="59" t="s">
        <v>229</v>
      </c>
      <c r="D231" s="58" t="n">
        <f aca="false">D230</f>
        <v>0</v>
      </c>
    </row>
  </sheetData>
  <mergeCells count="5">
    <mergeCell ref="A7:E7"/>
    <mergeCell ref="A8:D8"/>
    <mergeCell ref="A9:D9"/>
    <mergeCell ref="A10:D10"/>
    <mergeCell ref="A14:D14"/>
  </mergeCells>
  <printOptions headings="false" gridLines="false" gridLinesSet="true" horizontalCentered="true" verticalCentered="false"/>
  <pageMargins left="0.329861111111111" right="0.159722222222222" top="0.236111111111111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5-04-28T09:46:50Z</cp:lastPrinted>
  <dcterms:modified xsi:type="dcterms:W3CDTF">2025-04-28T09:46:57Z</dcterms:modified>
  <cp:revision>0</cp:revision>
  <dc:subject/>
  <dc:title/>
</cp:coreProperties>
</file>