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ркуш1" sheetId="1" state="visible" r:id="rId2"/>
  </sheets>
  <definedNames>
    <definedName function="false" hidden="true" localSheetId="0" name="_xlnm._FilterDatabase" vbProcedure="false">Аркуш1!$A$13:$L$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18">
  <si>
    <r>
      <rPr>
        <b val="true"/>
        <sz val="14"/>
        <color rgb="FF000000"/>
        <rFont val="Times New Roman"/>
        <family val="1"/>
        <charset val="204"/>
      </rPr>
      <t xml:space="preserve">                                                                                                                                                                                                                                                         </t>
    </r>
    <r>
      <rPr>
        <sz val="14"/>
        <color rgb="FF000000"/>
        <rFont val="Times New Roman"/>
        <family val="1"/>
        <charset val="204"/>
      </rPr>
      <t xml:space="preserve">        Додаток</t>
    </r>
  </si>
  <si>
    <t xml:space="preserve">до розпорядження начальника</t>
  </si>
  <si>
    <t xml:space="preserve">обласної військової адміністрації</t>
  </si>
  <si>
    <t xml:space="preserve">від 15.02.2023 року № 62/0/5-23ВА</t>
  </si>
  <si>
    <t xml:space="preserve">(у редакції розпорядження начальника</t>
  </si>
  <si>
    <t xml:space="preserve">від  ______________ №____________)</t>
  </si>
  <si>
    <t xml:space="preserve">            Перелік суспільно корисних робіт в умовах воєнного стану із залученням зареєстрованих безробітних та внутрішньо переміщених осіб  у Львівській області на 2025 рік</t>
  </si>
  <si>
    <t xml:space="preserve">№</t>
  </si>
  <si>
    <t xml:space="preserve">Найменування районів</t>
  </si>
  <si>
    <t xml:space="preserve">Назва ТГ</t>
  </si>
  <si>
    <t xml:space="preserve">Назва  роботодавця з яким планується укладення договору на суспільно корисні роботи </t>
  </si>
  <si>
    <t xml:space="preserve">Перелік суспільно корисних робіт в умовах воєнного стану</t>
  </si>
  <si>
    <t xml:space="preserve">Кількість осіб</t>
  </si>
  <si>
    <t xml:space="preserve">Професії</t>
  </si>
  <si>
    <t xml:space="preserve">Період проведення суспільно корисних робіт</t>
  </si>
  <si>
    <t xml:space="preserve">Кошти</t>
  </si>
  <si>
    <t xml:space="preserve">УСЬОГО:</t>
  </si>
  <si>
    <t xml:space="preserve">1.</t>
  </si>
  <si>
    <t xml:space="preserve">Львівський район</t>
  </si>
  <si>
    <t xml:space="preserve">Львівська міська територіальна громада</t>
  </si>
  <si>
    <t xml:space="preserve">Філія "Пасажирська компанія" акціонерного товариства "Українська залізниця"</t>
  </si>
  <si>
    <t xml:space="preserve">Виконання допоміжних робіт, пов'язаних із забезпеченням безперервного процесу пасажирських перевезень під час воєнного стану.</t>
  </si>
  <si>
    <t xml:space="preserve">робітники за різними професіями, що використовуються для забезпечення пасажирських перевезень</t>
  </si>
  <si>
    <t xml:space="preserve">січень-грудень</t>
  </si>
  <si>
    <t xml:space="preserve">ГО "ЦЕНТР СУСПІЛЬНИХ ІННОВАЦІЙ"</t>
  </si>
  <si>
    <t xml:space="preserve">Виготовлення маскувальних сіток</t>
  </si>
  <si>
    <t xml:space="preserve">підсобний робітник</t>
  </si>
  <si>
    <t xml:space="preserve">ЛМГО "ОСЕЛЯ"</t>
  </si>
  <si>
    <t xml:space="preserve">Організація забезпечення життєдіяльності громадян, що постраждали внаслідок бойових дій</t>
  </si>
  <si>
    <t xml:space="preserve">БО БФ "КУЗИК УЛЯНИ"</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оціальний працівник</t>
  </si>
  <si>
    <t xml:space="preserve">ГО "МИ З ЛЕВАНДІВКИ"</t>
  </si>
  <si>
    <t xml:space="preserve">Виготовлення окопних свічок,  виготовлення маскувальних сіток, пошиття спеціальних подушок для поранених </t>
  </si>
  <si>
    <t xml:space="preserve">ГО ''ЛЬВІВСЬКА ВОЛОНТЕРСЬКА КУХНЯ''</t>
  </si>
  <si>
    <t xml:space="preserve">Виготовлення сухпайків та енергетичних батончиків, випічка довготривалого зберігання</t>
  </si>
  <si>
    <t xml:space="preserve">БО "БФ "РОБИМО СВІТ КРАЩИМ"</t>
  </si>
  <si>
    <t xml:space="preserve">Надання допомоги населенню, насамперед людям з інвалідністю, що постраждали внаслідок бойових дій, в т.ч. ВПО, розвантаження, фасування, роздача та облік гуманітарної допомоги.</t>
  </si>
  <si>
    <t xml:space="preserve">БО "БФ "ХРИСТИЯНСЬКИЙ ЦЕНТР ДОПОМОГИ АННИ-МАРІЇ"</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t>
  </si>
  <si>
    <t xml:space="preserve">ОМКСО "БІЛІ ГОРВАТИ"</t>
  </si>
  <si>
    <t xml:space="preserve">Виготовлення окопних свічок,  виготовлення маскувальних сіток</t>
  </si>
  <si>
    <t xml:space="preserve">БО "БФ "Я-МАРІУПОЛЬ"</t>
  </si>
  <si>
    <t xml:space="preserve">ГО "ОБ'ЄДНАННЯ ДОБРОВОЛЬЦІВ"</t>
  </si>
  <si>
    <t xml:space="preserve">Розвантаження, фасування та роздача гуманітарної допомоги та допомога людям з інвалідністю і дітям, що потерпіли від війни</t>
  </si>
  <si>
    <t xml:space="preserve">БО "БФ "ЄДНІСТЬ НЕЗЛАМНИХ"</t>
  </si>
  <si>
    <t xml:space="preserve">Забезпечення життєдіяльності громадян, що постраждали внаслідок бойових дій, в т.ч. ВПО, допомога населенню в прифронтових областях, розвантаження, фасування, сортування та видача гуманітарної допомоги. </t>
  </si>
  <si>
    <t xml:space="preserve">соціальний робітник</t>
  </si>
  <si>
    <t xml:space="preserve">БО «100 ВІДСОТКІВ ЖИТТЯ М. ЛЬВІВ»</t>
  </si>
  <si>
    <t xml:space="preserve">Забезпечення життєдіяльності громадян, що постраждали внаслідок бойових дій, в т.ч. ВПО. Розвантаження, фасування, сортування та роздача гуманітарної допомоги. </t>
  </si>
  <si>
    <t xml:space="preserve">ГО УКРАЇНСЬКА СПІЛКА АКТИВІСТІВ МАЙДАНУ "НЕСКОРЕНІ"</t>
  </si>
  <si>
    <t xml:space="preserve">Забезпечення життєдіяльності громадян, що постраждали внаслідок бойових дій, в т.ч. ВПО. Розвантаження, фасування та видача гуманітарної допомоги. </t>
  </si>
  <si>
    <t xml:space="preserve">ГО "ПРОСТІР МАЙБУТНЬОГО УКРАЇНИ"</t>
  </si>
  <si>
    <t xml:space="preserve">БО БФ "АСОЦІАЦІЯ МОЯ УКРАЇНА"</t>
  </si>
  <si>
    <t xml:space="preserve">БО "БЛАГОДІЙНИЙ ФОНД МИКОЛИ ПЕТРЕНКА"</t>
  </si>
  <si>
    <t xml:space="preserve">соціальний робітник, психолог</t>
  </si>
  <si>
    <t xml:space="preserve">ГО "ВАРТА РУХУ"</t>
  </si>
  <si>
    <t xml:space="preserve">Юридична та психологічна підтримка сімей військовослужбовців, в т.ч загиблих і пропалих безвісти</t>
  </si>
  <si>
    <t xml:space="preserve">лютий-грудень</t>
  </si>
  <si>
    <t xml:space="preserve">МБФ "СОБОЛЕВСЬКА ФУНДАЦІЯ"</t>
  </si>
  <si>
    <t xml:space="preserve">березень-грудень</t>
  </si>
  <si>
    <t xml:space="preserve">Кам’янка-Бузька міська територіальна громада</t>
  </si>
  <si>
    <t xml:space="preserve">КП "Кам'янкаводоканал"                      Кам'янка-Бузької міської ради</t>
  </si>
  <si>
    <t xml:space="preserve">Виготовлення маскувальних сіток                      </t>
  </si>
  <si>
    <t xml:space="preserve">січень- грудень                        </t>
  </si>
  <si>
    <t xml:space="preserve">ГО «КАМ’ЯНЕЦЬКА СПІЛКА ВЕТЕРАНІВ РОСІЙСЬКО-УКРАЇНСЬКОЇ ВІЙНИ»</t>
  </si>
  <si>
    <t xml:space="preserve">Надання побутових, соціальних, юридичних послуг, учасникам бойових дій, сім'ям УБД, загиблих воїнів та зниклих безвісти,  людям з інвалідністю, дітям сирота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юрист, масажист, психолог, соціальний робітник</t>
  </si>
  <si>
    <t xml:space="preserve">ГО ''АСОЦІАЦІЯ ВЕТЕРАНІВ ВІЙНИ ТА УЧАСНИКІВ АТО/ООС КАМ'ЯНЕЧЧИНИ''</t>
  </si>
  <si>
    <t xml:space="preserve">                                                                                                                                                                                                                Виготовлення маскувальних сіток , окопних свічок                               </t>
  </si>
  <si>
    <t xml:space="preserve">Перемишлянська  міська територіальна громада</t>
  </si>
  <si>
    <t xml:space="preserve">МКП «Комунальник»</t>
  </si>
  <si>
    <t xml:space="preserve">Виготовлення окопних свічок. Плетіння маскувальних сіток. Виготовлення сухпайків та енергетичних батончиків випічка довготривалого зберігання. Виготовлення продуктів довготривалого зберігання</t>
  </si>
  <si>
    <t xml:space="preserve">Перемишлянський професійний ліцей</t>
  </si>
  <si>
    <t xml:space="preserve">Виготовлення окопних свічок.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ВІДДІЛ ОСВІТИ, МОЛОДІ І СПОРТУ ВИКОНАВЧОГО КОМІТЕТУ ПЕРЕМИШЛЯНСЬКОЇ МІСЬКОЇ РАДИ</t>
  </si>
  <si>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січень - грудень</t>
  </si>
  <si>
    <t xml:space="preserve">Бібрська міська територіальна громада</t>
  </si>
  <si>
    <t xml:space="preserve">Відділ Культури Виконавчого комітету Бібрської міської ради</t>
  </si>
  <si>
    <t xml:space="preserve">1.Виготовлення маскувальних сіток;                                                                                2.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3.Приготування продуктових наборів для ВПО.</t>
  </si>
  <si>
    <t xml:space="preserve">квітень - жовтень</t>
  </si>
  <si>
    <t xml:space="preserve">Глинянська міська територіальна громада</t>
  </si>
  <si>
    <t xml:space="preserve">БО "БЛАГОДІЙНИЙ ФОНД" КАРІТАС ПАРАФІЇ СВЯТОГО МИКОЛАЯ УГКЦ М. ГЛИНЯНИ"</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робота із задоволення потреб ЗСУ та інших військових формувань і сил цивільного захисту. 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t>
  </si>
  <si>
    <t xml:space="preserve">КЗ ЛОР "ГРУШКІВСЬКИЙ ПСИХОНЕВРОЛОГІЧНИЙ ІНТЕРНАТ"</t>
  </si>
  <si>
    <t xml:space="preserve">Трудова реабілітація людей з інвалідністю</t>
  </si>
  <si>
    <t xml:space="preserve">червень-грудень</t>
  </si>
  <si>
    <t xml:space="preserve">Пустомитівська міська територіальна громада</t>
  </si>
  <si>
    <t xml:space="preserve">Пустомитівське МЖКП</t>
  </si>
  <si>
    <t xml:space="preserve"> Виготовлення маскувальних сіток                                                        </t>
  </si>
  <si>
    <t xml:space="preserve">Оброшинська сільська територіальна громада</t>
  </si>
  <si>
    <t xml:space="preserve">КП "Оброшин"</t>
  </si>
  <si>
    <t xml:space="preserve">1.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2. Виготовлення окопних свічок,  виготовлення маскувальних сіток                                                                                        3.Фасування гуманітарної допомоги.</t>
  </si>
  <si>
    <t xml:space="preserve">соціальний працівник          підсобний робітник</t>
  </si>
  <si>
    <t xml:space="preserve">Сокільницька сільська територіальна громада</t>
  </si>
  <si>
    <t xml:space="preserve">КП "Сокільничанка"</t>
  </si>
  <si>
    <t xml:space="preserve">Виготовлення окопних свічок,  виготовлення маскувальних сіток  </t>
  </si>
  <si>
    <t xml:space="preserve">Добросинсько-Магерівська сільська рада</t>
  </si>
  <si>
    <t xml:space="preserve">КП "Добросинсько-Магерівське УЖКГ" Добросинсько-Магерівської сільської ради</t>
  </si>
  <si>
    <t xml:space="preserve">1.Роботи з підтримання у гтовності захисних споруд                                                                     2. Ремонтно-відновлювальні роботи, насамперед роботи, що виконуються на об'єктах забезпечення життєдіяльності. 3.Плетіння маскувальних сіток             </t>
  </si>
  <si>
    <t xml:space="preserve">Жовківська міська рада</t>
  </si>
  <si>
    <t xml:space="preserve">КП "Жовківське МВУЖКГ"</t>
  </si>
  <si>
    <t xml:space="preserve">Рава-Руська міська рада</t>
  </si>
  <si>
    <t xml:space="preserve">Відділ освіти Рава- Руської міської ради</t>
  </si>
  <si>
    <t xml:space="preserve">Роботи з підтримання у готовності захисних споруд                                                                                  </t>
  </si>
  <si>
    <t xml:space="preserve">травень -грудень</t>
  </si>
  <si>
    <t xml:space="preserve">Відділ культури, туризму, молоді та спорту Рава-Руської міської ради</t>
  </si>
  <si>
    <t xml:space="preserve">1.Роботи з підтримання у гтовності захисних споруд                                                                                   2.Плетіння маскувальних сіток</t>
  </si>
  <si>
    <t xml:space="preserve">Комарнівська територіальна громада</t>
  </si>
  <si>
    <t xml:space="preserve">КНП "КМП" Комарнівської міської ради</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заготівля дров для опалювального сезону</t>
  </si>
  <si>
    <t xml:space="preserve">КП "Комарно-Сервіс" Комарнівської міської ради</t>
  </si>
  <si>
    <t xml:space="preserve"> січень - грудень </t>
  </si>
  <si>
    <t xml:space="preserve">КУ ЦНСП Комарнівської міської ради </t>
  </si>
  <si>
    <t xml:space="preserve"> 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плетіння маскувальних сіток.</t>
  </si>
  <si>
    <t xml:space="preserve">Городоцька територіальна громада</t>
  </si>
  <si>
    <t xml:space="preserve">Комунальна установа "Центр надання соціальних послуг Городоцької міської ради"</t>
  </si>
  <si>
    <t xml:space="preserve"> 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виготовлення маскувальних сіток.</t>
  </si>
  <si>
    <t xml:space="preserve">січень-жовтень</t>
  </si>
  <si>
    <t xml:space="preserve">ТОВ "Хінкель Кейсінг"</t>
  </si>
  <si>
    <t xml:space="preserve">Виготовлення продуктів довготривалого зберігання</t>
  </si>
  <si>
    <t xml:space="preserve">Великолюбінська територіальна  громада</t>
  </si>
  <si>
    <t xml:space="preserve">Великолюбінська селищна рада</t>
  </si>
  <si>
    <t xml:space="preserve">Організація забезпечення життєдіяльності громадян, що постраждали внаслідок бойових дій;  фасування гуманітарної допомоги; плетіння маскувальних сіток.</t>
  </si>
  <si>
    <t xml:space="preserve">березень-серпень</t>
  </si>
  <si>
    <t xml:space="preserve">2.</t>
  </si>
  <si>
    <t xml:space="preserve">Дрогобицький район</t>
  </si>
  <si>
    <t xml:space="preserve">Бориславська міська територіальна громада</t>
  </si>
  <si>
    <t xml:space="preserve">Бориславський ЗЗСО І-ІІІ ступенів №7 Бориславської міської ради</t>
  </si>
  <si>
    <t xml:space="preserve"> Ремонт об’єктів, що використовуються для військово-патріотичного виховання громадян (в т.ч. молоді)</t>
  </si>
  <si>
    <t xml:space="preserve">БОРИСЛАВСЬКИЙ ЗАКЛАД ЗАГАЛЬНОЇ СЕРЕДНЬОЇ ОСВІТИ І-ІІІ СТУПЕНІВ №1 Бориславської міської ради</t>
  </si>
  <si>
    <t xml:space="preserve">ВІДДІЛ ОСВІТИ БОРИСЛАВСЬКОЇ МІСЬКОЇ РАДИ </t>
  </si>
  <si>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Виготовлення маскувальних сіток.</t>
  </si>
  <si>
    <t xml:space="preserve">Заклад культури "Бориславська публічна бібліотека"</t>
  </si>
  <si>
    <t xml:space="preserve">Роботи із забезпечення життєдіяльності громадян, що постраждали внаслідок бойових дій в т.ч. ВПО</t>
  </si>
  <si>
    <t xml:space="preserve">МІСЦЕВИЙ БФ "КАРІТАС - БОРИСЛАВ"</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ГО "Християнська дорога життя"</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РО "ВІСТКА МИРУ"</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КП "Каменяр"</t>
  </si>
  <si>
    <t xml:space="preserve">ГО "БОРИСЛАВ ХАБ"</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Дрогобицька міська громада</t>
  </si>
  <si>
    <t xml:space="preserve">Управління культури та розвитку туризму  виконавчих органів Дрогобицької міської ради</t>
  </si>
  <si>
    <t xml:space="preserve">1.Виготовлення маскувальних сіток. 
2.Виготовлення окопних свічок.</t>
  </si>
  <si>
    <t xml:space="preserve">Ліцей № 3 ім. В’ячеслава Чорновола
 Дрогобицької міської ради Львівської області</t>
  </si>
  <si>
    <t xml:space="preserve">Ліцей № 16 ім. Юрія Дрогобича
 Дрогобицької міської ради Львівської області</t>
  </si>
  <si>
    <t xml:space="preserve">Гімназія № 5 імені Героя України генерал-майора Сергія Кульчицького Дрогобицької міської ради Львівської області</t>
  </si>
  <si>
    <t xml:space="preserve">березень-листопад</t>
  </si>
  <si>
    <t xml:space="preserve">Гімназія № 8 Дрогобицької міської ради Львівської області</t>
  </si>
  <si>
    <t xml:space="preserve">Ліцей ім. Б.Лепкого
 Дрогобицької міської ради Львівської області</t>
  </si>
  <si>
    <t xml:space="preserve">Відділ освіти виконавчого комітету Дрогобицької міської ради
Заклад дошкільної освіти (дитячий садок) «Сонечко» села Рихтичі Дрогобицької міської ради Львівської області</t>
  </si>
  <si>
    <t xml:space="preserve">квітень-липень
</t>
  </si>
  <si>
    <t xml:space="preserve">Відділ освіти виконавчого комітету Дрогобицької міської ради
Заклад дошкільної освіти (дитячий садок) «Бджілка» села Бійничі Дрогобицької міської ради Львівської області</t>
  </si>
  <si>
    <t xml:space="preserve">Відділ освіти виконавчого комітету Дрогобицької міської ради
Заклад дошкільної освіти (дитячий садок) № 28 «Берізка» Дрогобицької міської ради Львівської області</t>
  </si>
  <si>
    <t xml:space="preserve">березень-червень
</t>
  </si>
  <si>
    <t xml:space="preserve">БФ "НАЗАРЕТ"</t>
  </si>
  <si>
    <t xml:space="preserve">Надання допомоги населенню, насамперед людям з інвалідністю, дітям,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тебницький ліцей № 7 Дрогобицької міської ради Львівської області</t>
  </si>
  <si>
    <t xml:space="preserve">квітень-листопад</t>
  </si>
  <si>
    <t xml:space="preserve">Стебницька гімназія №11 імені Тараса Зозулі Дрогобицької міської ради Львівської області</t>
  </si>
  <si>
    <t xml:space="preserve">БО "БФ 
Карітас-Стебник"</t>
  </si>
  <si>
    <t xml:space="preserve">1. Організація забезпечення життєдіяльності громадян, що постраждали внаслідок бойових дій в т.ч. ВПО. підтримка ветеранів, військовослужбовців та їх сімей;                                                                                          2. Фасування гуманітарної допомоги</t>
  </si>
  <si>
    <t xml:space="preserve">Відділ освіти Трускавецької міської ради КНЗ Уличненський заклад середньої освіти І-ІІІ ступенів Трускавецької міської ради </t>
  </si>
  <si>
    <t xml:space="preserve">Відділ освіти Трускавецької міської ради КНЗ Модрицький заклад середньої освіти І-ІІІ ступенів Трускавецької міської ради </t>
  </si>
  <si>
    <t xml:space="preserve">лютий-листопад</t>
  </si>
  <si>
    <t xml:space="preserve">Трускавецька міська територіальна громада</t>
  </si>
  <si>
    <t xml:space="preserve">Відділ культури Трускавецької міської ради</t>
  </si>
  <si>
    <t xml:space="preserve">1. Виготовлення маскувальних сіток;                                                                         2. Пошиття військової форми;                                                                                     3. Виготовлення нош медичних. </t>
  </si>
  <si>
    <t xml:space="preserve"> січень-грудень</t>
  </si>
  <si>
    <t xml:space="preserve">ГО "КАРПАТСЬКІ ЛУКИ"</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
соціальний робітник підсобний робітник
</t>
  </si>
  <si>
    <t xml:space="preserve">ГО "СВІТЛЕ ЖИТТЯ 2022"</t>
  </si>
  <si>
    <t xml:space="preserve">БФ "ВОЛОНТЕРИМ РАЗОМ"</t>
  </si>
  <si>
    <t xml:space="preserve">3.</t>
  </si>
  <si>
    <t xml:space="preserve">Самбірський район</t>
  </si>
  <si>
    <t xml:space="preserve">Новокалинівська міська територіальна громада</t>
  </si>
  <si>
    <t xml:space="preserve">Виконавчий комітет Новокалинівської міської ради Самбірського району Львівської області</t>
  </si>
  <si>
    <t xml:space="preserve"> Виготовлення маскувальних сіток</t>
  </si>
  <si>
    <t xml:space="preserve">січень -грудень</t>
  </si>
  <si>
    <t xml:space="preserve">Самбірська міська територіальна громада</t>
  </si>
  <si>
    <t xml:space="preserve">Відділ освіти виконавчого комітету Самбірської міської ради ДНЗ № 8 м.Самбора</t>
  </si>
  <si>
    <t xml:space="preserve">Відділ освіти виконавчого комітету Самбірської міської ради ДНЗ № 9 м.Самбора</t>
  </si>
  <si>
    <t xml:space="preserve">Відділ освіти виконавчого комітету Самбірської міської ради ДНЗ №14 м.Самбора</t>
  </si>
  <si>
    <t xml:space="preserve">Самбірський фаховий коледж економіки та інформаційних технологій (СФКЕТІТ)</t>
  </si>
  <si>
    <t xml:space="preserve">Відділ освіти виконавчого комітету Самбірської міської ради </t>
  </si>
  <si>
    <t xml:space="preserve">Відділ освіти виконавчого комітету Самбірської міської ради ДНЗ № 15          м. Самбір</t>
  </si>
  <si>
    <t xml:space="preserve">ГО "Координаційний центр допомоги "Самбір""</t>
  </si>
  <si>
    <t xml:space="preserve">лютий -грудень</t>
  </si>
  <si>
    <t xml:space="preserve">Самбірський фаховий коледж економіки та інформаційних технологій (СФКЕТІТ) (Центр ветеранського розвитку) </t>
  </si>
  <si>
    <t xml:space="preserve">підсобний робітник                   </t>
  </si>
  <si>
    <t xml:space="preserve">Організація забезпечення життєдіяльності громадян, що постраждали внаслідок бойових дій. Надання послуг соціально вразливим верствам населення, в тому числі ВПО в місцях компактного їх пррживання, зокрема догляд за особами похилого віку, людьми з інвалідністю, одинокими та пристарілими громадянами</t>
  </si>
  <si>
    <t xml:space="preserve">підсобний робітник     Фітнес-тренер (реабілітолог)              </t>
  </si>
  <si>
    <t xml:space="preserve">травень-грудень</t>
  </si>
  <si>
    <t xml:space="preserve">Юридична та психологічна підтримка сімей військовослужбовців в т.ч загиблих і пропалих безвісти</t>
  </si>
  <si>
    <t xml:space="preserve">соціальний робітник,соціальний працівник,  психолог</t>
  </si>
  <si>
    <t xml:space="preserve">Рудківська міська  територіальна громада</t>
  </si>
  <si>
    <t xml:space="preserve">Відділ соціальної політики Виконавчого комітету Рудківської міської ради Самбірського району Львівської області</t>
  </si>
  <si>
    <t xml:space="preserve">Добромильська міська територіальна громада</t>
  </si>
  <si>
    <t xml:space="preserve">БФ "КАРІТАС СДЄ УГКЦ"</t>
  </si>
  <si>
    <t xml:space="preserve">1.Роботи із  забезпечення життєдіяльності громадян, що постраждали внаслідок бойових дій в т.ч ВПО;                                                                       2.Розвантаження фасування та роздача гуманітарної допомоги</t>
  </si>
  <si>
    <t xml:space="preserve">підсобний робітник                   соціальний робітник</t>
  </si>
  <si>
    <t xml:space="preserve">Старосамбірська міська територіальна громада</t>
  </si>
  <si>
    <t xml:space="preserve">Старосамбірська міська рада</t>
  </si>
  <si>
    <t xml:space="preserve">Заготівля дров для опалювального сезону</t>
  </si>
  <si>
    <t xml:space="preserve">Відділ освіти ВК Старосамбірської міської ради</t>
  </si>
  <si>
    <t xml:space="preserve">серпень-грудень</t>
  </si>
  <si>
    <t xml:space="preserve">Стрілківська сільська рада</t>
  </si>
  <si>
    <t xml:space="preserve">Відділ освіти, культури, молоді та спорту Стрілківської сільської ради</t>
  </si>
  <si>
    <t xml:space="preserve">липень - грудень</t>
  </si>
  <si>
    <t xml:space="preserve">1.Роботи із  забезпечення життєдіяльності громадян, що постраждали внаслідок бойових дій в т.ч ВПО;                                                                     2.Розвантаження фасування та роздача гуманітарної допомоги</t>
  </si>
  <si>
    <t xml:space="preserve">Ралівська сільська територіальна громада</t>
  </si>
  <si>
    <t xml:space="preserve">Ралівська сільська рада Самбірського району Львівської області</t>
  </si>
  <si>
    <t xml:space="preserve">Турківська міська територіальна громада</t>
  </si>
  <si>
    <t xml:space="preserve">Турківська міська рада Самбірського району Львівської області</t>
  </si>
  <si>
    <t xml:space="preserve"> Виготовлення маскувальних сіток                                              </t>
  </si>
  <si>
    <t xml:space="preserve">Роботи з підтримування у готовності захисних споруд цивільного захисту, пристосування існуючих наземних або підземних приміщень під найпростіші укриття</t>
  </si>
  <si>
    <t xml:space="preserve">Організація забезпечення життєдіяльності громадян, що пострадали внаслідок бойових дій в т.ч. ВПО</t>
  </si>
  <si>
    <t xml:space="preserve">Боринська селищна територіальна громада</t>
  </si>
  <si>
    <t xml:space="preserve">Боринська селищна рада Самбірського району Львівської області</t>
  </si>
  <si>
    <t xml:space="preserve">Виготовлення окопних свічок</t>
  </si>
  <si>
    <t xml:space="preserve">4.</t>
  </si>
  <si>
    <t xml:space="preserve">Стрийський район</t>
  </si>
  <si>
    <t xml:space="preserve">Грабовецько-Дулібівська сільська громада</t>
  </si>
  <si>
    <t xml:space="preserve">Грабовецько-Дулібівська сільська рада Стрийського району Львівської області</t>
  </si>
  <si>
    <t xml:space="preserve">1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 Організація забезпечення життєдіяльності громадян, що постраждали внаслідок бойових дій, підтримка ветеранів, військовослужбовців та їх сімей.                                                         3. Виготовлення маскувальних сіток.                                                       4. Виготовлення сухпайків та енергетичних батончиків довготривалого зберігання.                                                                                                                                   </t>
  </si>
  <si>
    <t xml:space="preserve">січень-грудень </t>
  </si>
  <si>
    <t xml:space="preserve">Стрийська міська громада</t>
  </si>
  <si>
    <t xml:space="preserve">КУ СМР "БУДИНОК ВОЇНА"</t>
  </si>
  <si>
    <t xml:space="preserve">1.Організація забезпечення життєдіяльності громадян, що постраждали внаслідок бойових дій, підтримка ветеранів, військовослужбовців та їх сімей;   
2. Виготовлення маскувальних сіток;
3. Фасування гуманітарної допомоги. </t>
  </si>
  <si>
    <t xml:space="preserve">БФ "РІДНЯ"</t>
  </si>
  <si>
    <t xml:space="preserve">1. Організація забезпечення життєдіяльності громадян, що постраждали внаслідок бойових дій в т.ч. ВПО                                                                             2. Виготовлення сухпайків та енергетичних батончиків випічка довготривалого зберігання                                                                            3. Фасування гуманітарної допомоги:                                                    4. Виготовлення маскувальних сіток.</t>
  </si>
  <si>
    <t xml:space="preserve">ВИЩЕ ПРОФЕСІЙНЕ УЧИЛИЩЕ №35 М. СТРИЯ</t>
  </si>
  <si>
    <t xml:space="preserve">1. 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2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БО "БЛАГОДІЙНИЙ ФОНД "ОЛЕНИ СКОБЛИК"</t>
  </si>
  <si>
    <r>
      <rPr>
        <sz val="14"/>
        <rFont val="Times New Roman"/>
        <family val="1"/>
        <charset val="204"/>
      </rPr>
      <t xml:space="preserve">1. Виготовлення маскувальних сіток.                                                                                                     2. Виготовлення окопних свічок.                                                               3.  Виготовлення сухпайків та енергетичних батончиків випічка довготривалого зберігання </t>
    </r>
    <r>
      <rPr>
        <sz val="14"/>
        <color rgb="FFFF0000"/>
        <rFont val="Times New Roman"/>
        <family val="1"/>
        <charset val="204"/>
      </rPr>
      <t xml:space="preserve">        </t>
    </r>
    <r>
      <rPr>
        <sz val="14"/>
        <rFont val="Times New Roman"/>
        <family val="1"/>
        <charset val="204"/>
      </rPr>
      <t xml:space="preserve">                                                                                          </t>
    </r>
  </si>
  <si>
    <t xml:space="preserve">робітник без кваліфікації</t>
  </si>
  <si>
    <t xml:space="preserve">КНП "ТМО "СМОЛ"</t>
  </si>
  <si>
    <t xml:space="preserve">1.Організація забезпечення життєдіяльності громадян, що постраждали внаслідок бойових дій.                                                                     2.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підсобний робітник;                     молодша медична сестра (санітарка)</t>
  </si>
  <si>
    <t xml:space="preserve">Жидачівська міська територіальна громада</t>
  </si>
  <si>
    <t xml:space="preserve">Жидачівське міське виробниче управління комунального господарства</t>
  </si>
  <si>
    <r>
      <rPr>
        <sz val="14"/>
        <rFont val="Times New Roman"/>
        <family val="1"/>
        <charset val="204"/>
      </rPr>
      <t xml:space="preserve">1. Виготовлення маскувальних сіток.                                                                                                     2. Виготовлення окопних свічок.                                                               3. Пошиття військової форми.   </t>
    </r>
    <r>
      <rPr>
        <sz val="14"/>
        <color rgb="FFFF0000"/>
        <rFont val="Times New Roman"/>
        <family val="1"/>
        <charset val="204"/>
      </rPr>
      <t xml:space="preserve">              </t>
    </r>
    <r>
      <rPr>
        <sz val="14"/>
        <rFont val="Times New Roman"/>
        <family val="1"/>
        <charset val="204"/>
      </rPr>
      <t xml:space="preserve">                                                                                          </t>
    </r>
  </si>
  <si>
    <t xml:space="preserve">робітники без кваліфікації</t>
  </si>
  <si>
    <t xml:space="preserve">січень - грудень </t>
  </si>
  <si>
    <t xml:space="preserve">КНП "Жидачівська МЛ"</t>
  </si>
  <si>
    <t xml:space="preserve">1.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 Розвантаження, фасування та роздача гуманітарної допомоги.                      </t>
  </si>
  <si>
    <t xml:space="preserve">Ходорівська територіальна громада</t>
  </si>
  <si>
    <t xml:space="preserve">КУ "ЦНСП" ХОДОРІВСЬКОЇ МІСЬКОЇ РАДИ</t>
  </si>
  <si>
    <t xml:space="preserve">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t>
  </si>
  <si>
    <t xml:space="preserve">соціальний робітник, робітники без кваліфікації</t>
  </si>
  <si>
    <t xml:space="preserve">КНП "ХОДОРІВСЬКА МІСЬКА ЛІКАРНЯ"</t>
  </si>
  <si>
    <t xml:space="preserve">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особами з інвалідністю, одиникоми та престарілими громадянами.  </t>
  </si>
  <si>
    <t xml:space="preserve">Журавненська селищна територіальна громада</t>
  </si>
  <si>
    <t xml:space="preserve">КП "ЖУРАВНО-ВОДОКАНАЛСЕРВІС"</t>
  </si>
  <si>
    <t xml:space="preserve">Ремонтно-відновлювальні роботи, насамперед роботи,що виконуються на об'єктах забезпечення життєдіяльності.                                                                                                                  </t>
  </si>
  <si>
    <t xml:space="preserve">КУ ЦНСП ЖУРАВНЕНСЬКОЇ СЕЛИЩНОЇ РАДИ</t>
  </si>
  <si>
    <t xml:space="preserve"> Надання допомоги сім'ям УБД, загиблих воїнів та зниклих безвісти,  людям з інвалідністю, дітям сирота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оціальний робітник, підсобний робітник</t>
  </si>
  <si>
    <t xml:space="preserve">КНП "ЖУРАВНІВСЬКА МЛ"</t>
  </si>
  <si>
    <t xml:space="preserve">1.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2.Виготовлення маскувальних сіток.                                                3.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Гніздичівська селищна територіальна громада</t>
  </si>
  <si>
    <t xml:space="preserve">КП "ЖИТЛОКОМУНПОСЛУГИ" ГНІЗДИЧІВСЬКОЇ СЕЛИЩНОЇ РАДИ</t>
  </si>
  <si>
    <t xml:space="preserve">1.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емонтно-відновлювальні роботи, насамперед роботи,що виконуються на об'єктах забезпечення життєдіяльності.                                  3.Виготовлення маскувальних сіток.                                                                                                       4. Виготовлення окопних свічок.  </t>
  </si>
  <si>
    <t xml:space="preserve">ВІДДІЛ ОСВІТИ, ОХОРОНИ ЗДОРОВ'Я ТА СОЦІАЛЬНО-КУЛЬТУРНОЇ СФЕРИ</t>
  </si>
  <si>
    <r>
      <rPr>
        <sz val="14"/>
        <color rgb="FF000000"/>
        <rFont val="Times New Roman"/>
        <family val="1"/>
        <charset val="204"/>
      </rPr>
      <t xml:space="preserve">1.</t>
    </r>
    <r>
      <rPr>
        <sz val="14"/>
        <color rgb="FFFF0000"/>
        <rFont val="Times New Roman"/>
        <family val="1"/>
        <charset val="204"/>
      </rPr>
      <t xml:space="preserve"> </t>
    </r>
    <r>
      <rPr>
        <sz val="14"/>
        <rFont val="Times New Roman"/>
        <family val="1"/>
        <charset val="204"/>
      </rPr>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t>
    </r>
    <r>
      <rPr>
        <sz val="14"/>
        <color rgb="FF000000"/>
        <rFont val="Times New Roman"/>
        <family val="1"/>
        <charset val="204"/>
      </rPr>
      <t xml:space="preserve">                                                        2.Виготовлення маскувальних сіток.                                                                                                       3.Виготовлення окопних свічок.</t>
    </r>
  </si>
  <si>
    <t xml:space="preserve">КЗ "ГНІЗДИЧІВСЬКИЙ ЦНСП"</t>
  </si>
  <si>
    <t xml:space="preserve">Миколаївська міська громада</t>
  </si>
  <si>
    <t xml:space="preserve">Відділ культури, туризму та  охорони культурної спадщини Миколаївської міської ради Стрийського району Львівської області</t>
  </si>
  <si>
    <t xml:space="preserve">1. Виготовлення маскувальних сіток;                                                                                                       2. Виготовлення окопних свічок .                                                                                                            </t>
  </si>
  <si>
    <t xml:space="preserve">Тростянецька сільська громада</t>
  </si>
  <si>
    <t xml:space="preserve">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колівська  територіальна громада</t>
  </si>
  <si>
    <t xml:space="preserve">Місцевий БФ "Карітас Сколе"</t>
  </si>
  <si>
    <t xml:space="preserve">1. Організація забезпечення життєдіяльності громадян, що постраждали внаслідок бойових дій.                                                                                                           2. Плетіння сіток.                                                                                     3.Виготовлення борщових наборів для ЗСУ.                        </t>
  </si>
  <si>
    <t xml:space="preserve">підсобний робітник             соціальний робітник</t>
  </si>
  <si>
    <t xml:space="preserve">січень-квітень</t>
  </si>
  <si>
    <t xml:space="preserve">ГО ІНФОРМАЦІЙНО-ОСВІТНІЙ ЦЕНТР "ІМПУЛЬС"</t>
  </si>
  <si>
    <t xml:space="preserve">1. Організація забезпечення життєдіяльності громадян, що постраждали внаслідок бойових дій.                                                                     2. Надання послуг соціально вразливим верстам населення, в тому числі ВПО, зокрема надання побутових послуг; допомога у веденні господарства, інші види підсобних робіт.                                                      3.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4.Догляд за особами похилого віку, особами з інвалідністю, одиникоми та престарілими громадянами, насамперед з числа вереранів війни.                                                              5.Розвантаження, фасування  та роздача гуманітарної допомоги.</t>
  </si>
  <si>
    <t xml:space="preserve">соціальний робітник                    підсобний робітник                                     психолог                    масажист                            юрист                                          </t>
  </si>
  <si>
    <t xml:space="preserve">лютий- квітень</t>
  </si>
  <si>
    <t xml:space="preserve">Козівська  територіальна громада</t>
  </si>
  <si>
    <t xml:space="preserve">КУ "Центр надання соціальних послуг" Козівської сільської ради</t>
  </si>
  <si>
    <t xml:space="preserve">1.  Організація забезпечення життєдіяльності громадян, що постраждали внаслідок бойових дій.                                                            2.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3.Догляд за особами похилого віку, особами з інвалідністю, одиникоми та престарілими громадянами, насамперед з числа вереранів війни.                          </t>
  </si>
  <si>
    <t xml:space="preserve">соціальний працівник                                        соціальний робітник                    підсобний робітник</t>
  </si>
  <si>
    <t xml:space="preserve">ГО "ПОБРАТИМИ БОЙКІВЩИНИ"</t>
  </si>
  <si>
    <t xml:space="preserve">1. Організація забезпечення життєдіяльності громадян, що постраждали внаслідок бойових дій.                                                                                 2.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t>
  </si>
  <si>
    <t xml:space="preserve">підсобний робітник;              соціальний робітник                  психолог                       юрист         </t>
  </si>
  <si>
    <t xml:space="preserve">березень-липень</t>
  </si>
  <si>
    <t xml:space="preserve">Славська  територіальна громада</t>
  </si>
  <si>
    <t xml:space="preserve">ЦНСП СЛАВСЬКОЇ СЕЛИЩНОЇ РАДИ</t>
  </si>
  <si>
    <t xml:space="preserve">1. Організація забезпечення життєдіяльності громадян, що постраждали внаслідок бойових дій.                                                                        2. Надання послуг соціально вразливим верстам населення, в тому числі ВПО, зокрема надання побутових послуг; допомога у веденні господарства, інші види підсобних робіт.                                                       3.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4.Догляд за особами похилого віку, особами з інвалідністю, одиникоми та престарілими громадянами, насамперед з числа вереранів війни.                                                              5.Розвантаження, фасування  та роздача гуманітарної допомоги.</t>
  </si>
  <si>
    <t xml:space="preserve"> соціальний робітник             підсобний робітник</t>
  </si>
  <si>
    <t xml:space="preserve">КНП "СЛАВСЬКА МІСЬКА ЛІКАРНЯ"</t>
  </si>
  <si>
    <t xml:space="preserve">1.Організація забезпечення життєдіяльності громадян, що постраждали внаслідок бойових дій.                                                                     2.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березень- липень</t>
  </si>
  <si>
    <t xml:space="preserve">Новороздільська міська територіальна громада</t>
  </si>
  <si>
    <t xml:space="preserve">КНП "Новороздільська міська лікарня" Новороздільської міської ради</t>
  </si>
  <si>
    <t xml:space="preserve">січень-червень</t>
  </si>
  <si>
    <t xml:space="preserve">НОВОРОЗДІЛЬСЬКИЙ ПОЛІТЕХНІЧНИЙ ФАХОВИЙ КОЛЕДЖ</t>
  </si>
  <si>
    <t xml:space="preserve">Організація забезпечення життєдіяльності громадян, що пострадали внаслідок бойових дій, в т. ч. ВПО.</t>
  </si>
  <si>
    <t xml:space="preserve">підсобний робітник
соціальний робітник
</t>
  </si>
  <si>
    <t xml:space="preserve">Управління культури, спорту та гуманітарної політики Новороздільської міської ради</t>
  </si>
  <si>
    <t xml:space="preserve">1. Виготовлення маскувальних сіток
2. Виготовлення окопних свічок                                                                        3. Виготовлення продуктових наборів</t>
  </si>
  <si>
    <t xml:space="preserve">Моршинська міська громада</t>
  </si>
  <si>
    <t xml:space="preserve">МОРШИНСЬКИЙ МІСЬКИЙ ТЕРИТОРІАЛЬНИЙ ЦЕНТР СОЦІАЛЬНОГО ОБСЛУГОВУВАННЯ (НАДАННЯ СОЦІАЛЬНИХ ПОСЛУГ)</t>
  </si>
  <si>
    <t xml:space="preserve">1.Організація забезпечення життєдіяльності громадян, що постраждали внаслідок бойових дій.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2.Виготовлення маскувальних сіток</t>
  </si>
  <si>
    <t xml:space="preserve">соціальний робітник  підсобний робітник</t>
  </si>
  <si>
    <t xml:space="preserve">січень</t>
  </si>
  <si>
    <t xml:space="preserve">ЦЕНТР НАДАННЯ СОЦІАЛЬНИХ ПОСЛУГ МОРШИНСЬКОЇ МІСЬКОЇ РАДИ</t>
  </si>
  <si>
    <t xml:space="preserve">1.Організація забезпечення життєдіяльності громадян, що постраждали внаслідок бойових дій.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2.Виготовлення маскувальних сіток                                                                                        3. Виготовлення окопних свічок</t>
  </si>
  <si>
    <t xml:space="preserve">5.</t>
  </si>
  <si>
    <t xml:space="preserve">Золочівський район</t>
  </si>
  <si>
    <t xml:space="preserve">Золочівська міська громада</t>
  </si>
  <si>
    <t xml:space="preserve">Золочівська міська рада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Організація забезпечення життєдіяльності громадян, які постраждали внаслідок бойових дій.                                                                                                                                                                                                                                    3.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4.Виготовлення маскувальних сіток.                                                                                           5.Виготовлення окопних свічок.                                                                           6.Робота із задоволення потреб Збройних Сил України та інших військових формувань і сил цивільного захисту.</t>
  </si>
  <si>
    <t xml:space="preserve">підсобний робітник;                                 соціальний робітник</t>
  </si>
  <si>
    <t xml:space="preserve">січень -грудень    </t>
  </si>
  <si>
    <t xml:space="preserve">Відділ з питань освіти, молоді, і спорту Золочівської  міськ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емонт об’єктів, що використовуватимуться для військово-патріотичного виховання громадян (в т.ч. молоді)                                                                                                                                                                                             3.Виготовлення маскувальних сіток.                                                                                                           4.Виготовлення окопних свічок.                                                                5.Робота із задоволення потреб Збройних Сил України та інших військових формувань і сил цивільного захисту.</t>
  </si>
  <si>
    <t xml:space="preserve">КНП "Золочівська центральна районна лікарня" Золочівської міськ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Організація забезпечення життєдіяльності громадян, які постраждали внаслідок бойових дій.                                                                                         3.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КОМУНАЛЬНЕ НЕКОМЕРЦІЙНЕ ПІДПРИЄМСТВО "ЗОЛОЧІВСЬКИЙ ЦЕНТР ПЕРВИННОЇ МЕДИКО-САНІТАРНОЇ ДОПОМОГИ" ЗОЛОЧІВСЬКОЇ МІСЬК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t>
  </si>
  <si>
    <t xml:space="preserve">лютий -грудень    </t>
  </si>
  <si>
    <t xml:space="preserve">ДЕРЖАВНИЙ ПРОФЕСІЙНО-ТЕХНІЧНИЙ НАВЧАЛЬНИЙ ЗАКЛАД "ЧЕРВОНЕНСЬКЕ ВИЩЕ ПРОФЕСІЙНЕ УЧИЛИЩЕ"</t>
  </si>
  <si>
    <t xml:space="preserve">БО "БЛАГОДІЙНИЙ ФОНД "ШПИТАЛЬ ДОКТОРА СВІДЕРСЬКОГО"</t>
  </si>
  <si>
    <t xml:space="preserve">Поморянська селищна громада</t>
  </si>
  <si>
    <t xml:space="preserve">Відділ освіти, культури, соціального захисту та охорони здоров'я Поморянської селищн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емонт об’єктів, що використовуватимуться для військово-патріотичного виховання громадян (в т.ч. молоді).                                                                                                                                                                                                                                                                                                                                                                                                                                    3.Виготовлення маскувальних сіток.                                                                           4.Виготовлення окопних свічок;                                                            5. Робота із задоволення потреб Збройних Сил України та інших військових формувань і сил цивільного захисту</t>
  </si>
  <si>
    <t xml:space="preserve">Поморянська селищна рада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Організація забезпечення життєдіяльності громадян, які постраждали внаслідок бойових дій.                                                                      3.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4.Виготовлення маскувальних сіток.                                                                                                          5.Виготовлення окопних свічок;                                                                           6. Робота із задоволення потреб Збройнихї Сил України та інших військових формувань і сил цивільного захисту.</t>
  </si>
  <si>
    <t xml:space="preserve">січень-грудень     </t>
  </si>
  <si>
    <t xml:space="preserve">Бродівська міська громада</t>
  </si>
  <si>
    <t xml:space="preserve">БО "БФ "ПАТРІОТ-ЮА"</t>
  </si>
  <si>
    <t xml:space="preserve">1.Робота із задоволення потреб Збройних Сил України та інших військових формувань і сил цивільного захисту.                                                                                                                 2.Виготовлення маскувальних сіток.</t>
  </si>
  <si>
    <t xml:space="preserve">БФ "ДОПОМОГА БЕЗ МЕЖ. БРОДИ"</t>
  </si>
  <si>
    <t xml:space="preserve">1.Робота із задоволення потреб Збройних Сил України та інших військових формувань і сил цивільного захисту.                                                                                                                  2.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3.Організація забезпечення життєдіяльності громадян, що постраждали внаслідок бойових дій.</t>
  </si>
  <si>
    <t xml:space="preserve">БО "БФ БОГДАНИ БАГАЙ"</t>
  </si>
  <si>
    <t xml:space="preserve">1.Робота із задоволення потреб Збройних Сил України, інших військових формувань і сил цивільного захисту.                                                                                                                                         2.Виготовлення маскувальних сіток.</t>
  </si>
  <si>
    <t xml:space="preserve">1.Робота із задоволення потреб Збройних Сил України та інших військових формувань і сил цивільного захисту.                                  2. Захист прав та інтересів військовослужбовців і прирівняних до них осіб. а також членів їх сімей, які отримали статус учасника бойових дій, ветеранів та інвалідів війни під час збройних конфліктів на території України.                                                3.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                                                     </t>
  </si>
  <si>
    <t xml:space="preserve">психолог                          підсобний робітник</t>
  </si>
  <si>
    <t xml:space="preserve">БО "БФ" БДЖОЛИНІ СИЛИ"</t>
  </si>
  <si>
    <t xml:space="preserve">1. Робота із задоволення потреб Збройних Сил, та інших військових формувань і сил цивільного захисту;                                                                                  2.  Розвантаження. фасування та роздача гуманітарної допомоги.</t>
  </si>
  <si>
    <t xml:space="preserve">ГО "ВЕТЕРАНСЬКИЙ КОНТРОЛЬ БРІДЩИНИ"</t>
  </si>
  <si>
    <t xml:space="preserve">БО "БФ " МАЛЕ ПОЛІССЯ"</t>
  </si>
  <si>
    <t xml:space="preserve">1. Робота із задоволення потреб Збройних Сил, та інших військових формувань і сил цивільного захисту;                                                                                                                                                                                      2.  Виготовлення окопних свічок,  виготовлення маскувальних сіток .                                                                                                                 3.Ліквідація стихійних сміттєзвалищ та облаштування полігонів твердих побутових відходів </t>
  </si>
  <si>
    <t xml:space="preserve">Підкамінська селищна громада</t>
  </si>
  <si>
    <t xml:space="preserve">ГО "ЦЕНТР ГРОМАДСЬКИХ ІНІЦІАТИВ ПІДКАМЕНЯ"</t>
  </si>
  <si>
    <t xml:space="preserve">1.Робота із задоволення потреб Збройних Сил, та інших військових формувань і сил цивільного захисту.                                                                                                                                                                            2. Виготовлення маскувальних сіток.                                                                                                                                                                                                                                                                           3.Виконання робіт по облаштуванню оборонних рубежів, блок постів, спостережних пунктів, інженерних споруд, гебіонів, захисних стінок.                                                                                                         4.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t>
  </si>
  <si>
    <t xml:space="preserve">підсобний робітник соціальний робітник</t>
  </si>
  <si>
    <t xml:space="preserve">лютий - грудень </t>
  </si>
  <si>
    <t xml:space="preserve">Заболотцівська сільська громада</t>
  </si>
  <si>
    <t xml:space="preserve">Заболотцівська сільська рада Золочівського району Львівської області</t>
  </si>
  <si>
    <t xml:space="preserve">1.Ремонтно-відновлювальні роботи, насамперед роботи, що виконуються на обєктах забезпечення життєдіяльності;
2.Заготівля дров для опалювального сезону в пунктах незламності;
3. Розбір завалів, розчищення залізничних колій та автомобільних доріг;
4.Виготовлення маскувальних сіток;
5.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6.Роботи, повязані з підтримки громадського порядку, та підготовки населених пунктів до оборони;
7.Виконання робіт по облаштуванню оборонних рубежів, блок постів, спостережних пунктів, інженерних споруд, гебіонів, захисних стінок;                                                                       8.Організація забезпечення життєдіяльності громадян, що постраждали внаслідок бойових дій.
</t>
  </si>
  <si>
    <t xml:space="preserve">Буська міська громада</t>
  </si>
  <si>
    <t xml:space="preserve">Виконавчий комітет Буської міської ради</t>
  </si>
  <si>
    <t xml:space="preserve"> Виготовлення маскувальних сіток.                                                                                                                                                                                                                                      </t>
  </si>
  <si>
    <t xml:space="preserve">Відділ освіти, культури, молоді та спорту Буської міської ради</t>
  </si>
  <si>
    <t xml:space="preserve">1.Організація забезпечення життєдіяльності громадян, що постраждали внаслідок бойових дій. в т.ч. ВПО.                                                                                                                         2.Заготівля дров для опалювального сезону;                                                                                                                                                 3.Робота з підтримання у готовності захисних споруд цм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січень-грудень    </t>
  </si>
  <si>
    <t xml:space="preserve">Красненська селищна  громада</t>
  </si>
  <si>
    <t xml:space="preserve">Красненська міська лікарня</t>
  </si>
  <si>
    <t xml:space="preserve">1 Ремонтно-відновлювальні роботи, насамперед роботи, що виконуються на об'єктах забезпечення життєдіяльності громадян,  в т.ч. осіб похилого віку.які потребують стороннього догляду.  2.Заготівля дров для опалювального сезону.                                </t>
  </si>
  <si>
    <t xml:space="preserve">Відділ освіти, культури, розвитку туризму молоді та спорту Красненської селищної ради</t>
  </si>
  <si>
    <t xml:space="preserve">1 Ремонтно-відновлювальні роботи на об'єктах соціальної інфраструктури комунальної та державної форми власності (охорона здоров'я,освіта, соціальний захист).                                      2. Заготівля дров для опалювального сезону.                                                                      3. Робота з підтримання у готовності захисних споруд цм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КУ "Центр надання соціальних послуг Краснеської селищної ради"</t>
  </si>
  <si>
    <t xml:space="preserve">Ремонтно-відновлювальні роботи, насамперед роботи, що виконуються на об'єктах забезпечення життєдіяльності громадян,  в т.ч. осіб похилого віку.які потребують стороннього догляду.  </t>
  </si>
  <si>
    <t xml:space="preserve">6.</t>
  </si>
  <si>
    <t xml:space="preserve">Червоноградський район</t>
  </si>
  <si>
    <t xml:space="preserve">Червоноградська територіальна громада</t>
  </si>
  <si>
    <t xml:space="preserve">КАРІТАС СОСНІВКА БО</t>
  </si>
  <si>
    <t xml:space="preserve">Роботи із забезпечення життєдіяльності громадян, що постраждали внаслідок бойових дій </t>
  </si>
  <si>
    <t xml:space="preserve">КЗ ЧМР "БУДИНОК ВОЇНА"</t>
  </si>
  <si>
    <t xml:space="preserve">Виготовлення маскувальних сіток </t>
  </si>
  <si>
    <t xml:space="preserve">ГО "ФУНДАЦІЯ РОЗВИТКУ ТА СТРАТЕГІЧНИХ ЗМІН"                           </t>
  </si>
  <si>
    <t xml:space="preserve">БО "БФ ІМЕНІ АНДРІЯ КВЯТКОВСЬКОГО"</t>
  </si>
  <si>
    <t xml:space="preserve">ЧЕРВОНОГРАДСЬКИЙ ГІРНИЧО-ЕКОНОМІЧНИЙ ФАХОВИЙ КОЛЕДЖ   </t>
  </si>
  <si>
    <t xml:space="preserve">січень-березень</t>
  </si>
  <si>
    <t xml:space="preserve">Сокальська міська громада</t>
  </si>
  <si>
    <t xml:space="preserve">БО БФ "КАРІТАС-СОКАЛЬ"</t>
  </si>
  <si>
    <t xml:space="preserve">Виготовлення окопних свічок, виготовлення маскувальних сіток</t>
  </si>
  <si>
    <t xml:space="preserve">Пошиття війського одягу та військового спорядження</t>
  </si>
  <si>
    <t xml:space="preserve">швачка</t>
  </si>
  <si>
    <t xml:space="preserve">Белзька міська громада</t>
  </si>
  <si>
    <t xml:space="preserve">КП "БЕЛЗКОМУНСЕРВІС"</t>
  </si>
  <si>
    <t xml:space="preserve">1.Ремонтно-відновлювальні роботи, насамперед роботи, що виконуються на об'єктах забезпечення життєдіяльності.                                                                                                                    2.Заготівля дров для опалювального сезону.                                       3.Надання допомоги населенню,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ЦЕНТР СОЦІАЛЬНИХ ПОСЛУГ БЕЛЗЬКОЇ МР</t>
  </si>
  <si>
    <t xml:space="preserve">Організація забезпечення життєдіяльності громадян, що постраждали внаслідок бойових дій в т.ч. ВПО</t>
  </si>
  <si>
    <t xml:space="preserve">Радехівська міська громада</t>
  </si>
  <si>
    <t xml:space="preserve">БФ "КАРІТАС"- РАДЕХІВ</t>
  </si>
  <si>
    <t xml:space="preserve">ПАВЛІВСЬКЕ КП</t>
  </si>
  <si>
    <t xml:space="preserve">Заготівля дров для опалювального сезону, ліквідація стихійних сміттєзвалищ</t>
  </si>
  <si>
    <t xml:space="preserve">7.</t>
  </si>
  <si>
    <t xml:space="preserve">Яворівський район</t>
  </si>
  <si>
    <t xml:space="preserve">Новояворівська міська громада</t>
  </si>
  <si>
    <t xml:space="preserve">Відділ освіти Новояворівської міської ради</t>
  </si>
  <si>
    <t xml:space="preserve">1. Виготовлення маскувальних сіток                                                                                         2. Виготовлення окопних свічок</t>
  </si>
  <si>
    <t xml:space="preserve">ПК "Кристал"</t>
  </si>
  <si>
    <t xml:space="preserve">1. Виготовлення маскувальних сіток                                                                                         2. Упорядкування та утримання у готовності укриттів, захисних споруд, пристосування існуючих підземних або наземних приміщень під найпростіші укриття.</t>
  </si>
  <si>
    <t xml:space="preserve">Яворівська міська громада</t>
  </si>
  <si>
    <t xml:space="preserve">Відділ культури, туризму, молоді та спорту Яворівської міської ради Львівської області</t>
  </si>
  <si>
    <t xml:space="preserve">1. Виготовлення маскувальних сіток                                                                                                                                                                                                               2. Приготування продуктових наборів для ЗСУ</t>
  </si>
  <si>
    <t xml:space="preserve">лютий-грудень </t>
  </si>
  <si>
    <t xml:space="preserve">Мостиська міська громада</t>
  </si>
  <si>
    <t xml:space="preserve">КП "ФРУТ БАНК" МОСТИСЬКОЇ МІСЬКОЇ РАДИ ЛЬВІВСЬКОЇ ОБЛАСТІ</t>
  </si>
  <si>
    <t xml:space="preserve">Приготування продуктових наборів для ЗСУ</t>
  </si>
  <si>
    <t xml:space="preserve">лютий-листопад </t>
  </si>
  <si>
    <t xml:space="preserve">ГУМАНІТАРНЕ УПРАВЛІННЯ МОСТИСЬКОЇ МІСЬКОЇ РАДИ ЛЬВІВСЬКОЇ ОБЛАСТІ</t>
  </si>
  <si>
    <t xml:space="preserve">Виготовлення маскувальних сіток. Виготовлення окопних свічок.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ю. Приготування продуктових наборів для ЗСУ</t>
  </si>
  <si>
    <t xml:space="preserve">МОСТИСЬКА МІСЬКА РАДА ЛЬВІВСЬКОЇ ОБЛАСТІ</t>
  </si>
  <si>
    <t xml:space="preserve">березень-листопад </t>
  </si>
  <si>
    <t xml:space="preserve">МКП "ЖИТЛОВИК"
</t>
  </si>
  <si>
    <t xml:space="preserve">Виготовлення маскувальних сіток. Виготовлення окопних свічок.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_ ;[RED]\-0.0\ "/>
    <numFmt numFmtId="168" formatCode="_-* #,##0.00\ _₴_-;\-* #,##0.00\ _₴_-;_-* \-??\ _₴_-;_-@_-"/>
    <numFmt numFmtId="169" formatCode="@"/>
    <numFmt numFmtId="170" formatCode="#,##0"/>
    <numFmt numFmtId="171" formatCode="#,##0.0"/>
    <numFmt numFmtId="172" formatCode="#,##0_ ;[RED]\-#,##0\ "/>
    <numFmt numFmtId="173" formatCode="#,##0.00_ ;\-#,##0.00\ "/>
  </numFmts>
  <fonts count="1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1"/>
      <charset val="204"/>
    </font>
    <font>
      <sz val="12"/>
      <name val="Arial"/>
      <family val="2"/>
      <charset val="204"/>
    </font>
    <font>
      <sz val="12"/>
      <color rgb="FF000000"/>
      <name val="Times New Roman"/>
      <family val="1"/>
      <charset val="204"/>
    </font>
    <font>
      <b val="true"/>
      <sz val="13"/>
      <name val="Times New Roman"/>
      <family val="1"/>
      <charset val="204"/>
    </font>
    <font>
      <sz val="12"/>
      <color rgb="FFFF0000"/>
      <name val="Times New Roman"/>
      <family val="1"/>
      <charset val="204"/>
    </font>
    <font>
      <sz val="14"/>
      <color rgb="FFFF0000"/>
      <name val="Times New Roman"/>
      <family val="1"/>
      <charset val="204"/>
    </font>
    <font>
      <sz val="13"/>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true" indent="0" shrinkToFit="false"/>
      <protection locked="true" hidden="false"/>
    </xf>
    <xf numFmtId="167" fontId="7" fillId="2"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67" fontId="7" fillId="2" borderId="0" xfId="0" applyFont="true" applyBorder="false" applyAlignment="true" applyProtection="false">
      <alignment horizontal="center" vertical="bottom" textRotation="0" wrapText="true" indent="0" shrinkToFit="false"/>
      <protection locked="true" hidden="false"/>
    </xf>
    <xf numFmtId="167" fontId="7" fillId="2"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false" applyAlignment="true" applyProtection="false">
      <alignment horizontal="center" vertical="bottom" textRotation="0" wrapText="false" indent="0" shrinkToFit="false"/>
      <protection locked="true" hidden="false"/>
    </xf>
    <xf numFmtId="167" fontId="10" fillId="2"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right" vertical="center"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9" fontId="7" fillId="2" borderId="5" xfId="24"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right" vertical="top"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0" fontId="10" fillId="2" borderId="6"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10" fillId="0" borderId="6"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70" fontId="10" fillId="2" borderId="6"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71" fontId="10" fillId="2" borderId="2"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false">
      <alignment horizontal="left" vertical="top" textRotation="0" wrapText="true" indent="0" shrinkToFit="false"/>
      <protection locked="true" hidden="false"/>
    </xf>
    <xf numFmtId="164" fontId="10" fillId="2" borderId="2" xfId="21" applyFont="true" applyBorder="true" applyAlignment="true" applyProtection="false">
      <alignment horizontal="left" vertical="top" textRotation="0" wrapText="true" indent="0" shrinkToFit="false"/>
      <protection locked="true" hidden="false"/>
    </xf>
    <xf numFmtId="170" fontId="10" fillId="2" borderId="2" xfId="21" applyFont="true" applyBorder="true" applyAlignment="true" applyProtection="false">
      <alignment horizontal="center" vertical="top" textRotation="0" wrapText="true" indent="0" shrinkToFit="false"/>
      <protection locked="true" hidden="false"/>
    </xf>
    <xf numFmtId="164" fontId="10" fillId="2" borderId="2" xfId="21" applyFont="true" applyBorder="true" applyAlignment="true" applyProtection="false">
      <alignment horizontal="center" vertical="top" textRotation="0" wrapText="true" indent="0" shrinkToFit="false"/>
      <protection locked="true" hidden="false"/>
    </xf>
    <xf numFmtId="167"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fals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9" fontId="7" fillId="2" borderId="10" xfId="24"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70"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9" fontId="7" fillId="2" borderId="2" xfId="24" applyFont="true" applyBorder="true" applyAlignment="true" applyProtection="false">
      <alignment horizontal="left" vertical="top" textRotation="0" wrapText="true" indent="0" shrinkToFit="false"/>
      <protection locked="true" hidden="false"/>
    </xf>
    <xf numFmtId="170" fontId="10" fillId="2" borderId="6" xfId="0" applyFont="true" applyBorder="true" applyAlignment="true" applyProtection="false">
      <alignment horizontal="left" vertical="top" textRotation="0" wrapText="true" indent="0" shrinkToFit="false"/>
      <protection locked="true" hidden="false"/>
    </xf>
    <xf numFmtId="170" fontId="7" fillId="2"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70" fontId="10" fillId="0" borderId="6"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left" vertical="top" textRotation="0" wrapText="true" indent="0" shrinkToFit="false"/>
      <protection locked="true" hidden="false"/>
    </xf>
    <xf numFmtId="170" fontId="7" fillId="2" borderId="6"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70" fontId="10" fillId="0" borderId="2" xfId="22" applyFont="true" applyBorder="true" applyAlignment="true" applyProtection="false">
      <alignment horizontal="left" vertical="top" textRotation="0" wrapText="true" indent="0" shrinkToFit="false"/>
      <protection locked="true" hidden="false"/>
    </xf>
    <xf numFmtId="170" fontId="10" fillId="0" borderId="6" xfId="22"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70" fontId="10" fillId="0" borderId="6"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8" fillId="2" borderId="2" xfId="22" applyFont="true" applyBorder="true" applyAlignment="true" applyProtection="false">
      <alignment horizontal="left" vertical="top" textRotation="0" wrapText="true" indent="0" shrinkToFit="false"/>
      <protection locked="true" hidden="false"/>
    </xf>
    <xf numFmtId="164" fontId="10" fillId="0" borderId="2" xfId="22" applyFont="true" applyBorder="true" applyAlignment="true" applyProtection="false">
      <alignment horizontal="left" vertical="top" textRotation="0" wrapText="true" indent="0" shrinkToFit="false"/>
      <protection locked="true" hidden="false"/>
    </xf>
    <xf numFmtId="172" fontId="10" fillId="0" borderId="2" xfId="22" applyFont="true" applyBorder="true" applyAlignment="true" applyProtection="false">
      <alignment horizontal="center" vertical="top" textRotation="0" wrapText="false" indent="0" shrinkToFit="false"/>
      <protection locked="true" hidden="false"/>
    </xf>
    <xf numFmtId="170" fontId="10" fillId="0" borderId="2" xfId="22" applyFont="true" applyBorder="true" applyAlignment="true" applyProtection="false">
      <alignment horizontal="center" vertical="top" textRotation="0" wrapText="false" indent="0" shrinkToFit="false"/>
      <protection locked="true" hidden="false"/>
    </xf>
    <xf numFmtId="170" fontId="9" fillId="0" borderId="2" xfId="22" applyFont="true" applyBorder="true" applyAlignment="true" applyProtection="false">
      <alignment horizontal="left" vertical="top" textRotation="0" wrapText="true" indent="0" shrinkToFit="false"/>
      <protection locked="true" hidden="false"/>
    </xf>
    <xf numFmtId="172" fontId="9" fillId="0" borderId="2" xfId="22" applyFont="true" applyBorder="true" applyAlignment="true" applyProtection="false">
      <alignment horizontal="center" vertical="top" textRotation="0" wrapText="false" indent="0" shrinkToFit="false"/>
      <protection locked="true" hidden="false"/>
    </xf>
    <xf numFmtId="170" fontId="9" fillId="0" borderId="2" xfId="22" applyFont="true" applyBorder="true" applyAlignment="true" applyProtection="false">
      <alignment horizontal="center" vertical="top" textRotation="0" wrapText="false" indent="0" shrinkToFit="false"/>
      <protection locked="true" hidden="false"/>
    </xf>
    <xf numFmtId="170" fontId="10" fillId="0" borderId="2" xfId="22"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left" vertical="top" textRotation="0" wrapText="true" indent="0" shrinkToFit="false"/>
      <protection locked="true" hidden="false"/>
    </xf>
    <xf numFmtId="170" fontId="10" fillId="0" borderId="2" xfId="22" applyFont="true" applyBorder="true" applyAlignment="true" applyProtection="false">
      <alignment horizontal="left" vertical="top" textRotation="0" wrapText="false" indent="0" shrinkToFit="false"/>
      <protection locked="true" hidden="false"/>
    </xf>
    <xf numFmtId="170" fontId="10" fillId="0" borderId="1" xfId="22" applyFont="true" applyBorder="true" applyAlignment="true" applyProtection="false">
      <alignment horizontal="left" vertical="top" textRotation="0" wrapText="false" indent="0" shrinkToFit="false"/>
      <protection locked="true" hidden="false"/>
    </xf>
    <xf numFmtId="164" fontId="10" fillId="2" borderId="1" xfId="22"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6" xfId="22"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73" fontId="10"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2" borderId="2" xfId="23" applyFont="true" applyBorder="true" applyAlignment="true" applyProtection="false">
      <alignment horizontal="left" vertical="top" textRotation="0" wrapText="true" indent="0" shrinkToFit="false"/>
      <protection locked="true" hidden="false"/>
    </xf>
    <xf numFmtId="164" fontId="9" fillId="2" borderId="2" xfId="23"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2" xfId="23" applyFont="true" applyBorder="true" applyAlignment="true" applyProtection="false">
      <alignment horizontal="center" vertical="top" textRotation="0" wrapText="false" indent="0" shrinkToFit="false"/>
      <protection locked="true" hidden="false"/>
    </xf>
    <xf numFmtId="173" fontId="17" fillId="2" borderId="2" xfId="0" applyFont="true" applyBorder="true" applyAlignment="true" applyProtection="false">
      <alignment horizontal="general" vertical="top" textRotation="0" wrapText="false" indent="0" shrinkToFit="false"/>
      <protection locked="true" hidden="false"/>
    </xf>
    <xf numFmtId="164" fontId="9" fillId="0" borderId="2" xfId="23"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2 2" xfId="21"/>
    <cellStyle name="Звичайний 3" xfId="22"/>
    <cellStyle name="Звичайний 5" xfId="23"/>
    <cellStyle name="Обычный_додатки до звіту" xfId="24"/>
    <cellStyle name="Фінансовий 2" xfId="25"/>
    <cellStyle name="Фінансовий 2 2" xfId="26"/>
    <cellStyle name="Фінансовий 2 2 2" xfId="27"/>
    <cellStyle name="Фінансовий 2 3" xfId="28"/>
    <cellStyle name="Фінансовий 2 3 2" xfId="2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0"/>
  <sheetViews>
    <sheetView showFormulas="false" showGridLines="true" showRowColHeaders="true" showZeros="true" rightToLeft="false" tabSelected="true" showOutlineSymbols="true" defaultGridColor="true" view="normal" topLeftCell="A1" colorId="64" zoomScale="72" zoomScaleNormal="72" zoomScalePageLayoutView="73" workbookViewId="0">
      <selection pane="topLeft" activeCell="F12" activeCellId="0" sqref="F12"/>
    </sheetView>
  </sheetViews>
  <sheetFormatPr defaultColWidth="9.1015625" defaultRowHeight="15.6" zeroHeight="false" outlineLevelRow="0" outlineLevelCol="0"/>
  <cols>
    <col collapsed="false" customWidth="true" hidden="false" outlineLevel="0" max="1" min="1" style="1" width="7.43"/>
    <col collapsed="false" customWidth="true" hidden="false" outlineLevel="0" max="2" min="2" style="2" width="29.99"/>
    <col collapsed="false" customWidth="true" hidden="false" outlineLevel="0" max="3" min="3" style="3" width="31.99"/>
    <col collapsed="false" customWidth="true" hidden="false" outlineLevel="0" max="4" min="4" style="2" width="32.99"/>
    <col collapsed="false" customWidth="true" hidden="false" outlineLevel="0" max="5" min="5" style="2" width="74.32"/>
    <col collapsed="false" customWidth="true" hidden="false" outlineLevel="0" max="6" min="6" style="4" width="12.66"/>
    <col collapsed="false" customWidth="true" hidden="false" outlineLevel="0" max="7" min="7" style="4" width="33.55"/>
    <col collapsed="false" customWidth="true" hidden="false" outlineLevel="0" max="8" min="8" style="4" width="24.87"/>
    <col collapsed="false" customWidth="true" hidden="false" outlineLevel="0" max="9" min="9" style="5" width="21.66"/>
    <col collapsed="false" customWidth="false" hidden="false" outlineLevel="0" max="257" min="10" style="2" width="9.1"/>
  </cols>
  <sheetData>
    <row r="1" customFormat="false" ht="22.5" hidden="false" customHeight="true" outlineLevel="0" collapsed="false">
      <c r="A1" s="6"/>
      <c r="B1" s="6"/>
      <c r="C1" s="7"/>
      <c r="D1" s="6"/>
      <c r="E1" s="6"/>
      <c r="F1" s="8" t="s">
        <v>0</v>
      </c>
      <c r="G1" s="8"/>
      <c r="H1" s="9"/>
      <c r="I1" s="10"/>
    </row>
    <row r="2" customFormat="false" ht="15" hidden="false" customHeight="true" outlineLevel="0" collapsed="false">
      <c r="A2" s="9"/>
      <c r="B2" s="9"/>
      <c r="C2" s="7"/>
      <c r="D2" s="9"/>
      <c r="E2" s="9"/>
      <c r="F2" s="11" t="s">
        <v>1</v>
      </c>
      <c r="G2" s="11"/>
      <c r="H2" s="9"/>
      <c r="I2" s="10"/>
    </row>
    <row r="3" customFormat="false" ht="18.75" hidden="false" customHeight="true" outlineLevel="0" collapsed="false">
      <c r="A3" s="12"/>
      <c r="B3" s="13"/>
      <c r="C3" s="14"/>
      <c r="D3" s="13"/>
      <c r="E3" s="13"/>
      <c r="F3" s="15" t="s">
        <v>2</v>
      </c>
      <c r="G3" s="15"/>
      <c r="H3" s="16"/>
      <c r="I3" s="17"/>
    </row>
    <row r="4" customFormat="false" ht="18.75" hidden="false" customHeight="true" outlineLevel="0" collapsed="false">
      <c r="A4" s="12"/>
      <c r="B4" s="13"/>
      <c r="C4" s="14"/>
      <c r="D4" s="13"/>
      <c r="E4" s="13"/>
      <c r="F4" s="18" t="s">
        <v>3</v>
      </c>
      <c r="G4" s="18"/>
      <c r="H4" s="16"/>
      <c r="I4" s="17"/>
    </row>
    <row r="5" customFormat="false" ht="18.75" hidden="false" customHeight="true" outlineLevel="0" collapsed="false">
      <c r="A5" s="12"/>
      <c r="B5" s="13"/>
      <c r="C5" s="14"/>
      <c r="D5" s="13"/>
      <c r="E5" s="13"/>
      <c r="F5" s="19" t="s">
        <v>4</v>
      </c>
      <c r="G5" s="19"/>
      <c r="H5" s="16"/>
      <c r="I5" s="17"/>
    </row>
    <row r="6" customFormat="false" ht="18.75" hidden="false" customHeight="true" outlineLevel="0" collapsed="false">
      <c r="A6" s="12"/>
      <c r="B6" s="13"/>
      <c r="C6" s="14"/>
      <c r="D6" s="13"/>
      <c r="E6" s="13"/>
      <c r="F6" s="19" t="s">
        <v>2</v>
      </c>
      <c r="G6" s="19"/>
      <c r="H6" s="16"/>
      <c r="I6" s="17"/>
    </row>
    <row r="7" customFormat="false" ht="19.5" hidden="false" customHeight="true" outlineLevel="0" collapsed="false">
      <c r="A7" s="12"/>
      <c r="B7" s="13"/>
      <c r="C7" s="14"/>
      <c r="D7" s="13"/>
      <c r="E7" s="13"/>
      <c r="F7" s="20" t="s">
        <v>5</v>
      </c>
      <c r="G7" s="20"/>
      <c r="H7" s="16"/>
      <c r="I7" s="17"/>
    </row>
    <row r="8" customFormat="false" ht="11.25" hidden="false" customHeight="true" outlineLevel="0" collapsed="false">
      <c r="A8" s="21"/>
      <c r="B8" s="21"/>
      <c r="C8" s="21"/>
      <c r="D8" s="21"/>
      <c r="E8" s="21"/>
      <c r="F8" s="21"/>
      <c r="G8" s="21"/>
      <c r="H8" s="21"/>
      <c r="I8" s="21"/>
    </row>
    <row r="9" s="22" customFormat="true" ht="3" hidden="true" customHeight="true" outlineLevel="0" collapsed="false">
      <c r="A9" s="1"/>
      <c r="B9" s="2"/>
      <c r="C9" s="3"/>
      <c r="D9" s="2"/>
      <c r="E9" s="2"/>
      <c r="F9" s="4"/>
      <c r="G9" s="4"/>
      <c r="H9" s="4"/>
      <c r="I9" s="5"/>
    </row>
    <row r="10" s="22" customFormat="true" ht="52.95" hidden="false" customHeight="true" outlineLevel="0" collapsed="false">
      <c r="A10" s="23" t="s">
        <v>6</v>
      </c>
      <c r="B10" s="23"/>
      <c r="C10" s="23"/>
      <c r="D10" s="23"/>
      <c r="E10" s="23"/>
      <c r="F10" s="23"/>
      <c r="G10" s="23"/>
      <c r="H10" s="23"/>
      <c r="I10" s="23"/>
    </row>
    <row r="11" s="22" customFormat="true" ht="15.6" hidden="false" customHeight="false" outlineLevel="0" collapsed="false">
      <c r="A11" s="24"/>
      <c r="B11" s="25"/>
      <c r="C11" s="26"/>
      <c r="D11" s="25"/>
      <c r="E11" s="25"/>
      <c r="F11" s="27"/>
      <c r="G11" s="27"/>
      <c r="H11" s="27"/>
      <c r="I11" s="28"/>
    </row>
    <row r="12" s="22" customFormat="true" ht="93.75" hidden="false" customHeight="true" outlineLevel="0" collapsed="false">
      <c r="A12" s="29" t="s">
        <v>7</v>
      </c>
      <c r="B12" s="30" t="s">
        <v>8</v>
      </c>
      <c r="C12" s="30" t="s">
        <v>9</v>
      </c>
      <c r="D12" s="30" t="s">
        <v>10</v>
      </c>
      <c r="E12" s="30" t="s">
        <v>11</v>
      </c>
      <c r="F12" s="31" t="s">
        <v>12</v>
      </c>
      <c r="G12" s="30" t="s">
        <v>13</v>
      </c>
      <c r="H12" s="30" t="s">
        <v>14</v>
      </c>
      <c r="I12" s="30" t="s">
        <v>15</v>
      </c>
    </row>
    <row r="13" s="22" customFormat="true" ht="23.4" hidden="false" customHeight="true" outlineLevel="0" collapsed="false">
      <c r="A13" s="30"/>
      <c r="B13" s="32" t="s">
        <v>16</v>
      </c>
      <c r="C13" s="33"/>
      <c r="D13" s="30"/>
      <c r="E13" s="30"/>
      <c r="F13" s="30" t="n">
        <f aca="false">SUM(F14:F178)</f>
        <v>8166</v>
      </c>
      <c r="G13" s="30"/>
      <c r="H13" s="30"/>
      <c r="I13" s="34" t="n">
        <f aca="false">SUM(I14:I178)</f>
        <v>90508893.32</v>
      </c>
    </row>
    <row r="14" s="22" customFormat="true" ht="93" hidden="false" customHeight="true" outlineLevel="0" collapsed="false">
      <c r="A14" s="35" t="s">
        <v>17</v>
      </c>
      <c r="B14" s="36" t="s">
        <v>18</v>
      </c>
      <c r="C14" s="37" t="s">
        <v>19</v>
      </c>
      <c r="D14" s="38" t="s">
        <v>20</v>
      </c>
      <c r="E14" s="39" t="s">
        <v>21</v>
      </c>
      <c r="F14" s="40" t="n">
        <v>30</v>
      </c>
      <c r="G14" s="41" t="s">
        <v>22</v>
      </c>
      <c r="H14" s="40" t="s">
        <v>23</v>
      </c>
      <c r="I14" s="42" t="n">
        <v>3400000</v>
      </c>
    </row>
    <row r="15" s="22" customFormat="true" ht="38.4" hidden="false" customHeight="true" outlineLevel="0" collapsed="false">
      <c r="A15" s="35"/>
      <c r="B15" s="36"/>
      <c r="C15" s="37"/>
      <c r="D15" s="38" t="s">
        <v>24</v>
      </c>
      <c r="E15" s="39" t="s">
        <v>25</v>
      </c>
      <c r="F15" s="40" t="n">
        <v>96</v>
      </c>
      <c r="G15" s="41" t="s">
        <v>26</v>
      </c>
      <c r="H15" s="40" t="s">
        <v>23</v>
      </c>
      <c r="I15" s="42" t="n">
        <v>984500</v>
      </c>
    </row>
    <row r="16" s="22" customFormat="true" ht="43.95" hidden="false" customHeight="true" outlineLevel="0" collapsed="false">
      <c r="A16" s="43"/>
      <c r="B16" s="36"/>
      <c r="C16" s="37"/>
      <c r="D16" s="44" t="s">
        <v>27</v>
      </c>
      <c r="E16" s="39" t="s">
        <v>28</v>
      </c>
      <c r="F16" s="40" t="n">
        <v>72</v>
      </c>
      <c r="G16" s="41" t="s">
        <v>26</v>
      </c>
      <c r="H16" s="40" t="s">
        <v>23</v>
      </c>
      <c r="I16" s="42" t="n">
        <v>748801</v>
      </c>
    </row>
    <row r="17" s="22" customFormat="true" ht="81" hidden="false" customHeight="true" outlineLevel="0" collapsed="false">
      <c r="A17" s="43"/>
      <c r="B17" s="36"/>
      <c r="C17" s="37"/>
      <c r="D17" s="44" t="s">
        <v>29</v>
      </c>
      <c r="E17" s="39" t="s">
        <v>30</v>
      </c>
      <c r="F17" s="40" t="n">
        <v>144</v>
      </c>
      <c r="G17" s="41" t="s">
        <v>31</v>
      </c>
      <c r="H17" s="40" t="s">
        <v>23</v>
      </c>
      <c r="I17" s="42" t="n">
        <v>2059518</v>
      </c>
    </row>
    <row r="18" s="22" customFormat="true" ht="43.95" hidden="false" customHeight="true" outlineLevel="0" collapsed="false">
      <c r="A18" s="43"/>
      <c r="B18" s="36"/>
      <c r="C18" s="37"/>
      <c r="D18" s="44" t="s">
        <v>32</v>
      </c>
      <c r="E18" s="44" t="s">
        <v>33</v>
      </c>
      <c r="F18" s="40" t="n">
        <v>108</v>
      </c>
      <c r="G18" s="45" t="s">
        <v>26</v>
      </c>
      <c r="H18" s="40" t="s">
        <v>23</v>
      </c>
      <c r="I18" s="42" t="n">
        <v>1123202</v>
      </c>
    </row>
    <row r="19" s="22" customFormat="true" ht="47.4" hidden="false" customHeight="true" outlineLevel="0" collapsed="false">
      <c r="A19" s="43"/>
      <c r="B19" s="36"/>
      <c r="C19" s="37"/>
      <c r="D19" s="44" t="s">
        <v>34</v>
      </c>
      <c r="E19" s="44" t="s">
        <v>35</v>
      </c>
      <c r="F19" s="40" t="n">
        <v>60</v>
      </c>
      <c r="G19" s="45" t="s">
        <v>26</v>
      </c>
      <c r="H19" s="40" t="s">
        <v>23</v>
      </c>
      <c r="I19" s="42" t="n">
        <v>624001</v>
      </c>
    </row>
    <row r="20" s="22" customFormat="true" ht="61.95" hidden="false" customHeight="true" outlineLevel="0" collapsed="false">
      <c r="A20" s="43"/>
      <c r="B20" s="36"/>
      <c r="C20" s="37"/>
      <c r="D20" s="44" t="s">
        <v>36</v>
      </c>
      <c r="E20" s="44" t="s">
        <v>37</v>
      </c>
      <c r="F20" s="40" t="n">
        <v>60</v>
      </c>
      <c r="G20" s="45" t="s">
        <v>31</v>
      </c>
      <c r="H20" s="40" t="s">
        <v>23</v>
      </c>
      <c r="I20" s="42" t="n">
        <v>624001</v>
      </c>
    </row>
    <row r="21" s="22" customFormat="true" ht="131.4" hidden="false" customHeight="true" outlineLevel="0" collapsed="false">
      <c r="A21" s="43"/>
      <c r="B21" s="36"/>
      <c r="C21" s="37"/>
      <c r="D21" s="38" t="s">
        <v>38</v>
      </c>
      <c r="E21" s="44" t="s">
        <v>39</v>
      </c>
      <c r="F21" s="40" t="n">
        <v>120</v>
      </c>
      <c r="G21" s="45" t="s">
        <v>31</v>
      </c>
      <c r="H21" s="40" t="s">
        <v>23</v>
      </c>
      <c r="I21" s="42" t="n">
        <v>1482000</v>
      </c>
    </row>
    <row r="22" s="22" customFormat="true" ht="25.95" hidden="false" customHeight="true" outlineLevel="0" collapsed="false">
      <c r="A22" s="43"/>
      <c r="B22" s="36"/>
      <c r="C22" s="37"/>
      <c r="D22" s="38" t="s">
        <v>40</v>
      </c>
      <c r="E22" s="44" t="s">
        <v>41</v>
      </c>
      <c r="F22" s="40" t="n">
        <v>36</v>
      </c>
      <c r="G22" s="45" t="s">
        <v>26</v>
      </c>
      <c r="H22" s="46" t="s">
        <v>23</v>
      </c>
      <c r="I22" s="42" t="n">
        <v>360499</v>
      </c>
    </row>
    <row r="23" s="22" customFormat="true" ht="22.95" hidden="false" customHeight="true" outlineLevel="0" collapsed="false">
      <c r="A23" s="43"/>
      <c r="B23" s="36"/>
      <c r="C23" s="37"/>
      <c r="D23" s="38" t="s">
        <v>42</v>
      </c>
      <c r="E23" s="44" t="s">
        <v>25</v>
      </c>
      <c r="F23" s="40" t="n">
        <v>36</v>
      </c>
      <c r="G23" s="41" t="s">
        <v>26</v>
      </c>
      <c r="H23" s="46" t="s">
        <v>23</v>
      </c>
      <c r="I23" s="42" t="n">
        <v>374401</v>
      </c>
    </row>
    <row r="24" s="22" customFormat="true" ht="39" hidden="false" customHeight="true" outlineLevel="0" collapsed="false">
      <c r="A24" s="43"/>
      <c r="B24" s="36"/>
      <c r="C24" s="37"/>
      <c r="D24" s="38" t="s">
        <v>43</v>
      </c>
      <c r="E24" s="44" t="s">
        <v>44</v>
      </c>
      <c r="F24" s="40" t="n">
        <v>36</v>
      </c>
      <c r="G24" s="41" t="s">
        <v>26</v>
      </c>
      <c r="H24" s="46" t="s">
        <v>23</v>
      </c>
      <c r="I24" s="42" t="n">
        <v>374401</v>
      </c>
    </row>
    <row r="25" s="22" customFormat="true" ht="75.6" hidden="false" customHeight="true" outlineLevel="0" collapsed="false">
      <c r="A25" s="43"/>
      <c r="B25" s="36"/>
      <c r="C25" s="37"/>
      <c r="D25" s="38" t="s">
        <v>45</v>
      </c>
      <c r="E25" s="44" t="s">
        <v>46</v>
      </c>
      <c r="F25" s="40" t="n">
        <v>60</v>
      </c>
      <c r="G25" s="41" t="s">
        <v>47</v>
      </c>
      <c r="H25" s="46" t="s">
        <v>23</v>
      </c>
      <c r="I25" s="42" t="n">
        <v>624061</v>
      </c>
    </row>
    <row r="26" s="22" customFormat="true" ht="56.4" hidden="false" customHeight="true" outlineLevel="0" collapsed="false">
      <c r="A26" s="43"/>
      <c r="B26" s="36"/>
      <c r="C26" s="37"/>
      <c r="D26" s="47" t="s">
        <v>48</v>
      </c>
      <c r="E26" s="44" t="s">
        <v>49</v>
      </c>
      <c r="F26" s="40" t="n">
        <v>36</v>
      </c>
      <c r="G26" s="41" t="s">
        <v>47</v>
      </c>
      <c r="H26" s="46" t="s">
        <v>23</v>
      </c>
      <c r="I26" s="42" t="n">
        <v>374401</v>
      </c>
    </row>
    <row r="27" s="22" customFormat="true" ht="54" hidden="false" customHeight="true" outlineLevel="0" collapsed="false">
      <c r="A27" s="43"/>
      <c r="B27" s="36"/>
      <c r="C27" s="37"/>
      <c r="D27" s="38" t="s">
        <v>50</v>
      </c>
      <c r="E27" s="38" t="s">
        <v>51</v>
      </c>
      <c r="F27" s="40" t="n">
        <v>60</v>
      </c>
      <c r="G27" s="46" t="s">
        <v>47</v>
      </c>
      <c r="H27" s="46" t="s">
        <v>23</v>
      </c>
      <c r="I27" s="42" t="n">
        <v>624001</v>
      </c>
    </row>
    <row r="28" s="22" customFormat="true" ht="57.6" hidden="false" customHeight="true" outlineLevel="0" collapsed="false">
      <c r="A28" s="43"/>
      <c r="B28" s="36"/>
      <c r="C28" s="37"/>
      <c r="D28" s="38" t="s">
        <v>52</v>
      </c>
      <c r="E28" s="38" t="s">
        <v>49</v>
      </c>
      <c r="F28" s="40" t="n">
        <v>60</v>
      </c>
      <c r="G28" s="46" t="s">
        <v>47</v>
      </c>
      <c r="H28" s="46" t="s">
        <v>23</v>
      </c>
      <c r="I28" s="42" t="n">
        <v>624001</v>
      </c>
    </row>
    <row r="29" s="55" customFormat="true" ht="57.6" hidden="false" customHeight="true" outlineLevel="0" collapsed="false">
      <c r="A29" s="48"/>
      <c r="B29" s="36"/>
      <c r="C29" s="37"/>
      <c r="D29" s="49" t="s">
        <v>53</v>
      </c>
      <c r="E29" s="50" t="s">
        <v>49</v>
      </c>
      <c r="F29" s="51" t="n">
        <v>60</v>
      </c>
      <c r="G29" s="52" t="s">
        <v>47</v>
      </c>
      <c r="H29" s="53" t="s">
        <v>23</v>
      </c>
      <c r="I29" s="54" t="n">
        <v>624001</v>
      </c>
    </row>
    <row r="30" s="22" customFormat="true" ht="67.2" hidden="false" customHeight="true" outlineLevel="0" collapsed="false">
      <c r="A30" s="43"/>
      <c r="B30" s="36"/>
      <c r="C30" s="37"/>
      <c r="D30" s="38" t="s">
        <v>54</v>
      </c>
      <c r="E30" s="38" t="s">
        <v>51</v>
      </c>
      <c r="F30" s="40" t="n">
        <v>60</v>
      </c>
      <c r="G30" s="41" t="s">
        <v>55</v>
      </c>
      <c r="H30" s="46" t="s">
        <v>23</v>
      </c>
      <c r="I30" s="42" t="n">
        <v>617730</v>
      </c>
    </row>
    <row r="31" s="22" customFormat="true" ht="48" hidden="false" customHeight="true" outlineLevel="0" collapsed="false">
      <c r="A31" s="43"/>
      <c r="B31" s="36"/>
      <c r="C31" s="37"/>
      <c r="D31" s="38" t="s">
        <v>56</v>
      </c>
      <c r="E31" s="38" t="s">
        <v>57</v>
      </c>
      <c r="F31" s="40" t="n">
        <v>22</v>
      </c>
      <c r="G31" s="41" t="s">
        <v>47</v>
      </c>
      <c r="H31" s="46" t="s">
        <v>58</v>
      </c>
      <c r="I31" s="42" t="n">
        <v>228800</v>
      </c>
    </row>
    <row r="32" s="22" customFormat="true" ht="62.4" hidden="false" customHeight="true" outlineLevel="0" collapsed="false">
      <c r="A32" s="43"/>
      <c r="B32" s="36"/>
      <c r="C32" s="37"/>
      <c r="D32" s="38" t="s">
        <v>59</v>
      </c>
      <c r="E32" s="38" t="s">
        <v>51</v>
      </c>
      <c r="F32" s="40" t="n">
        <v>20</v>
      </c>
      <c r="G32" s="41" t="s">
        <v>47</v>
      </c>
      <c r="H32" s="46" t="s">
        <v>60</v>
      </c>
      <c r="I32" s="42" t="n">
        <v>208034.8</v>
      </c>
    </row>
    <row r="33" s="22" customFormat="true" ht="76.2" hidden="false" customHeight="true" outlineLevel="0" collapsed="false">
      <c r="A33" s="43"/>
      <c r="B33" s="36"/>
      <c r="C33" s="56" t="s">
        <v>61</v>
      </c>
      <c r="D33" s="44" t="s">
        <v>62</v>
      </c>
      <c r="E33" s="44" t="s">
        <v>63</v>
      </c>
      <c r="F33" s="57" t="n">
        <v>205</v>
      </c>
      <c r="G33" s="41" t="s">
        <v>26</v>
      </c>
      <c r="H33" s="41" t="s">
        <v>64</v>
      </c>
      <c r="I33" s="42" t="n">
        <v>3037200</v>
      </c>
    </row>
    <row r="34" s="22" customFormat="true" ht="58.2" hidden="false" customHeight="true" outlineLevel="0" collapsed="false">
      <c r="A34" s="43"/>
      <c r="B34" s="36"/>
      <c r="C34" s="58"/>
      <c r="D34" s="38" t="s">
        <v>65</v>
      </c>
      <c r="E34" s="38" t="s">
        <v>66</v>
      </c>
      <c r="F34" s="57" t="n">
        <v>40</v>
      </c>
      <c r="G34" s="46" t="s">
        <v>67</v>
      </c>
      <c r="H34" s="41" t="s">
        <v>64</v>
      </c>
      <c r="I34" s="42" t="n">
        <v>464800</v>
      </c>
    </row>
    <row r="35" s="22" customFormat="true" ht="75" hidden="false" customHeight="true" outlineLevel="0" collapsed="false">
      <c r="A35" s="43"/>
      <c r="B35" s="36"/>
      <c r="C35" s="59"/>
      <c r="D35" s="38" t="s">
        <v>68</v>
      </c>
      <c r="E35" s="38" t="s">
        <v>69</v>
      </c>
      <c r="F35" s="57" t="n">
        <v>105</v>
      </c>
      <c r="G35" s="41" t="s">
        <v>26</v>
      </c>
      <c r="H35" s="41" t="s">
        <v>64</v>
      </c>
      <c r="I35" s="42" t="n">
        <v>1517800</v>
      </c>
    </row>
    <row r="36" s="55" customFormat="true" ht="74.4" hidden="false" customHeight="true" outlineLevel="0" collapsed="false">
      <c r="A36" s="48"/>
      <c r="B36" s="36"/>
      <c r="C36" s="60" t="s">
        <v>70</v>
      </c>
      <c r="D36" s="49" t="s">
        <v>71</v>
      </c>
      <c r="E36" s="49" t="s">
        <v>72</v>
      </c>
      <c r="F36" s="61" t="n">
        <v>192</v>
      </c>
      <c r="G36" s="53" t="s">
        <v>26</v>
      </c>
      <c r="H36" s="53" t="s">
        <v>23</v>
      </c>
      <c r="I36" s="54" t="n">
        <v>2250392.88</v>
      </c>
    </row>
    <row r="37" s="55" customFormat="true" ht="81.6" hidden="false" customHeight="true" outlineLevel="0" collapsed="false">
      <c r="A37" s="62"/>
      <c r="B37" s="36"/>
      <c r="C37" s="60"/>
      <c r="D37" s="49" t="s">
        <v>73</v>
      </c>
      <c r="E37" s="49" t="s">
        <v>74</v>
      </c>
      <c r="F37" s="61" t="n">
        <v>12</v>
      </c>
      <c r="G37" s="53" t="s">
        <v>26</v>
      </c>
      <c r="H37" s="53" t="s">
        <v>23</v>
      </c>
      <c r="I37" s="54" t="n">
        <v>148200</v>
      </c>
    </row>
    <row r="38" s="55" customFormat="true" ht="90" hidden="false" customHeight="true" outlineLevel="0" collapsed="false">
      <c r="A38" s="48"/>
      <c r="B38" s="36"/>
      <c r="C38" s="60"/>
      <c r="D38" s="49" t="s">
        <v>75</v>
      </c>
      <c r="E38" s="49" t="s">
        <v>76</v>
      </c>
      <c r="F38" s="61" t="n">
        <v>19</v>
      </c>
      <c r="G38" s="53" t="s">
        <v>26</v>
      </c>
      <c r="H38" s="53" t="s">
        <v>77</v>
      </c>
      <c r="I38" s="54" t="n">
        <v>264886.14</v>
      </c>
    </row>
    <row r="39" s="22" customFormat="true" ht="120" hidden="false" customHeight="true" outlineLevel="0" collapsed="false">
      <c r="A39" s="43"/>
      <c r="B39" s="36"/>
      <c r="C39" s="56" t="s">
        <v>78</v>
      </c>
      <c r="D39" s="38" t="s">
        <v>79</v>
      </c>
      <c r="E39" s="38" t="s">
        <v>80</v>
      </c>
      <c r="F39" s="63" t="n">
        <v>28</v>
      </c>
      <c r="G39" s="41" t="s">
        <v>26</v>
      </c>
      <c r="H39" s="46" t="s">
        <v>81</v>
      </c>
      <c r="I39" s="42" t="n">
        <v>345858.52</v>
      </c>
    </row>
    <row r="40" s="22" customFormat="true" ht="225.6" hidden="false" customHeight="true" outlineLevel="0" collapsed="false">
      <c r="A40" s="43"/>
      <c r="B40" s="36"/>
      <c r="C40" s="37" t="s">
        <v>82</v>
      </c>
      <c r="D40" s="38" t="s">
        <v>83</v>
      </c>
      <c r="E40" s="44" t="s">
        <v>84</v>
      </c>
      <c r="F40" s="63" t="n">
        <v>120</v>
      </c>
      <c r="G40" s="41" t="s">
        <v>26</v>
      </c>
      <c r="H40" s="46" t="s">
        <v>23</v>
      </c>
      <c r="I40" s="42" t="n">
        <v>1213880.9</v>
      </c>
    </row>
    <row r="41" s="22" customFormat="true" ht="61.8" hidden="false" customHeight="true" outlineLevel="0" collapsed="false">
      <c r="A41" s="43"/>
      <c r="B41" s="36"/>
      <c r="C41" s="37"/>
      <c r="D41" s="39" t="s">
        <v>85</v>
      </c>
      <c r="E41" s="44" t="s">
        <v>86</v>
      </c>
      <c r="F41" s="63" t="n">
        <v>35</v>
      </c>
      <c r="G41" s="41" t="s">
        <v>26</v>
      </c>
      <c r="H41" s="46" t="s">
        <v>87</v>
      </c>
      <c r="I41" s="42" t="n">
        <v>159362</v>
      </c>
    </row>
    <row r="42" s="22" customFormat="true" ht="36.6" hidden="false" customHeight="true" outlineLevel="0" collapsed="false">
      <c r="A42" s="43"/>
      <c r="B42" s="36"/>
      <c r="C42" s="37" t="s">
        <v>88</v>
      </c>
      <c r="D42" s="44" t="s">
        <v>89</v>
      </c>
      <c r="E42" s="39" t="s">
        <v>90</v>
      </c>
      <c r="F42" s="40" t="n">
        <v>180</v>
      </c>
      <c r="G42" s="41" t="s">
        <v>26</v>
      </c>
      <c r="H42" s="46" t="s">
        <v>23</v>
      </c>
      <c r="I42" s="42" t="n">
        <v>1872000</v>
      </c>
    </row>
    <row r="43" s="22" customFormat="true" ht="151.95" hidden="false" customHeight="true" outlineLevel="0" collapsed="false">
      <c r="A43" s="43"/>
      <c r="B43" s="36"/>
      <c r="C43" s="37" t="s">
        <v>91</v>
      </c>
      <c r="D43" s="44" t="s">
        <v>92</v>
      </c>
      <c r="E43" s="44" t="s">
        <v>93</v>
      </c>
      <c r="F43" s="64" t="n">
        <v>180</v>
      </c>
      <c r="G43" s="41" t="s">
        <v>94</v>
      </c>
      <c r="H43" s="46" t="s">
        <v>23</v>
      </c>
      <c r="I43" s="42" t="n">
        <v>1872000</v>
      </c>
    </row>
    <row r="44" s="55" customFormat="true" ht="42.6" hidden="false" customHeight="true" outlineLevel="0" collapsed="false">
      <c r="A44" s="48"/>
      <c r="B44" s="36"/>
      <c r="C44" s="65" t="s">
        <v>95</v>
      </c>
      <c r="D44" s="50" t="s">
        <v>96</v>
      </c>
      <c r="E44" s="50" t="s">
        <v>97</v>
      </c>
      <c r="F44" s="64" t="n">
        <v>180</v>
      </c>
      <c r="G44" s="41" t="s">
        <v>26</v>
      </c>
      <c r="H44" s="46" t="s">
        <v>23</v>
      </c>
      <c r="I44" s="42" t="n">
        <v>1872000</v>
      </c>
    </row>
    <row r="45" s="22" customFormat="true" ht="78" hidden="false" customHeight="true" outlineLevel="0" collapsed="false">
      <c r="A45" s="43"/>
      <c r="B45" s="36"/>
      <c r="C45" s="56" t="s">
        <v>98</v>
      </c>
      <c r="D45" s="44" t="s">
        <v>99</v>
      </c>
      <c r="E45" s="38" t="s">
        <v>100</v>
      </c>
      <c r="F45" s="45" t="n">
        <v>30</v>
      </c>
      <c r="G45" s="41" t="s">
        <v>26</v>
      </c>
      <c r="H45" s="41" t="s">
        <v>23</v>
      </c>
      <c r="I45" s="42" t="n">
        <v>300000</v>
      </c>
    </row>
    <row r="46" s="22" customFormat="true" ht="78" hidden="false" customHeight="true" outlineLevel="0" collapsed="false">
      <c r="A46" s="43"/>
      <c r="B46" s="36"/>
      <c r="C46" s="56" t="s">
        <v>101</v>
      </c>
      <c r="D46" s="44" t="s">
        <v>102</v>
      </c>
      <c r="E46" s="44" t="s">
        <v>100</v>
      </c>
      <c r="F46" s="45" t="n">
        <v>80</v>
      </c>
      <c r="G46" s="41" t="s">
        <v>26</v>
      </c>
      <c r="H46" s="41" t="s">
        <v>23</v>
      </c>
      <c r="I46" s="42" t="n">
        <v>950000</v>
      </c>
    </row>
    <row r="47" s="55" customFormat="true" ht="46.95" hidden="false" customHeight="true" outlineLevel="0" collapsed="false">
      <c r="A47" s="48"/>
      <c r="B47" s="36"/>
      <c r="C47" s="66" t="s">
        <v>103</v>
      </c>
      <c r="D47" s="50" t="s">
        <v>104</v>
      </c>
      <c r="E47" s="50" t="s">
        <v>105</v>
      </c>
      <c r="F47" s="67" t="n">
        <v>6</v>
      </c>
      <c r="G47" s="52" t="s">
        <v>26</v>
      </c>
      <c r="H47" s="52" t="s">
        <v>106</v>
      </c>
      <c r="I47" s="54" t="n">
        <v>73000</v>
      </c>
      <c r="J47" s="68"/>
      <c r="K47" s="68"/>
      <c r="L47" s="68"/>
    </row>
    <row r="48" s="55" customFormat="true" ht="56.4" hidden="false" customHeight="true" outlineLevel="0" collapsed="false">
      <c r="A48" s="48"/>
      <c r="B48" s="36"/>
      <c r="C48" s="66"/>
      <c r="D48" s="50" t="s">
        <v>107</v>
      </c>
      <c r="E48" s="50" t="s">
        <v>108</v>
      </c>
      <c r="F48" s="52" t="n">
        <v>54</v>
      </c>
      <c r="G48" s="52" t="s">
        <v>26</v>
      </c>
      <c r="H48" s="52" t="s">
        <v>23</v>
      </c>
      <c r="I48" s="54" t="n">
        <v>650000</v>
      </c>
      <c r="J48" s="68"/>
      <c r="K48" s="68"/>
      <c r="L48" s="68"/>
    </row>
    <row r="49" s="22" customFormat="true" ht="96" hidden="false" customHeight="true" outlineLevel="0" collapsed="false">
      <c r="A49" s="43"/>
      <c r="B49" s="36"/>
      <c r="C49" s="69" t="s">
        <v>109</v>
      </c>
      <c r="D49" s="70" t="s">
        <v>110</v>
      </c>
      <c r="E49" s="44" t="s">
        <v>111</v>
      </c>
      <c r="F49" s="41" t="n">
        <v>24</v>
      </c>
      <c r="G49" s="45" t="s">
        <v>26</v>
      </c>
      <c r="H49" s="71" t="s">
        <v>23</v>
      </c>
      <c r="I49" s="42" t="n">
        <v>249600</v>
      </c>
    </row>
    <row r="50" s="22" customFormat="true" ht="78" hidden="false" customHeight="true" outlineLevel="0" collapsed="false">
      <c r="A50" s="43"/>
      <c r="B50" s="36"/>
      <c r="C50" s="69"/>
      <c r="D50" s="72" t="s">
        <v>112</v>
      </c>
      <c r="E50" s="44" t="s">
        <v>76</v>
      </c>
      <c r="F50" s="41" t="n">
        <v>120</v>
      </c>
      <c r="G50" s="45" t="s">
        <v>26</v>
      </c>
      <c r="H50" s="71" t="s">
        <v>113</v>
      </c>
      <c r="I50" s="42" t="n">
        <v>1212001</v>
      </c>
    </row>
    <row r="51" s="22" customFormat="true" ht="95.4" hidden="false" customHeight="true" outlineLevel="0" collapsed="false">
      <c r="A51" s="43"/>
      <c r="B51" s="36"/>
      <c r="C51" s="69"/>
      <c r="D51" s="72" t="s">
        <v>114</v>
      </c>
      <c r="E51" s="44" t="s">
        <v>115</v>
      </c>
      <c r="F51" s="41" t="n">
        <v>12</v>
      </c>
      <c r="G51" s="45" t="s">
        <v>47</v>
      </c>
      <c r="H51" s="71" t="s">
        <v>23</v>
      </c>
      <c r="I51" s="42" t="n">
        <v>124800</v>
      </c>
    </row>
    <row r="52" s="22" customFormat="true" ht="108" hidden="false" customHeight="true" outlineLevel="0" collapsed="false">
      <c r="A52" s="43"/>
      <c r="B52" s="36"/>
      <c r="C52" s="73" t="s">
        <v>116</v>
      </c>
      <c r="D52" s="44" t="s">
        <v>117</v>
      </c>
      <c r="E52" s="44" t="s">
        <v>118</v>
      </c>
      <c r="F52" s="41" t="n">
        <v>20</v>
      </c>
      <c r="G52" s="45" t="s">
        <v>47</v>
      </c>
      <c r="H52" s="71" t="s">
        <v>119</v>
      </c>
      <c r="I52" s="42" t="n">
        <v>208000</v>
      </c>
    </row>
    <row r="53" s="22" customFormat="true" ht="26.4" hidden="false" customHeight="true" outlineLevel="0" collapsed="false">
      <c r="A53" s="43"/>
      <c r="B53" s="36"/>
      <c r="C53" s="73"/>
      <c r="D53" s="44" t="s">
        <v>120</v>
      </c>
      <c r="E53" s="44" t="s">
        <v>121</v>
      </c>
      <c r="F53" s="41" t="n">
        <v>20</v>
      </c>
      <c r="G53" s="45" t="s">
        <v>26</v>
      </c>
      <c r="H53" s="71" t="s">
        <v>119</v>
      </c>
      <c r="I53" s="42" t="n">
        <v>208000</v>
      </c>
    </row>
    <row r="54" s="22" customFormat="true" ht="61.2" hidden="false" customHeight="true" outlineLevel="0" collapsed="false">
      <c r="A54" s="43"/>
      <c r="B54" s="36"/>
      <c r="C54" s="69" t="s">
        <v>122</v>
      </c>
      <c r="D54" s="44" t="s">
        <v>123</v>
      </c>
      <c r="E54" s="44" t="s">
        <v>124</v>
      </c>
      <c r="F54" s="41" t="n">
        <v>6</v>
      </c>
      <c r="G54" s="45" t="s">
        <v>26</v>
      </c>
      <c r="H54" s="71" t="s">
        <v>125</v>
      </c>
      <c r="I54" s="42" t="n">
        <v>62400</v>
      </c>
    </row>
    <row r="55" customFormat="false" ht="59.4" hidden="false" customHeight="true" outlineLevel="0" collapsed="false">
      <c r="A55" s="74" t="s">
        <v>126</v>
      </c>
      <c r="B55" s="75" t="s">
        <v>127</v>
      </c>
      <c r="C55" s="37" t="s">
        <v>128</v>
      </c>
      <c r="D55" s="50" t="s">
        <v>129</v>
      </c>
      <c r="E55" s="50" t="s">
        <v>130</v>
      </c>
      <c r="F55" s="40" t="n">
        <v>36</v>
      </c>
      <c r="G55" s="41" t="s">
        <v>26</v>
      </c>
      <c r="H55" s="45" t="s">
        <v>23</v>
      </c>
      <c r="I55" s="42" t="n">
        <v>375000</v>
      </c>
    </row>
    <row r="56" customFormat="false" ht="91.2" hidden="false" customHeight="true" outlineLevel="0" collapsed="false">
      <c r="A56" s="74"/>
      <c r="B56" s="75"/>
      <c r="C56" s="37"/>
      <c r="D56" s="50" t="s">
        <v>131</v>
      </c>
      <c r="E56" s="44" t="s">
        <v>130</v>
      </c>
      <c r="F56" s="40" t="n">
        <v>24</v>
      </c>
      <c r="G56" s="41" t="s">
        <v>26</v>
      </c>
      <c r="H56" s="45" t="s">
        <v>23</v>
      </c>
      <c r="I56" s="42" t="n">
        <v>250000</v>
      </c>
    </row>
    <row r="57" customFormat="false" ht="78" hidden="false" customHeight="true" outlineLevel="0" collapsed="false">
      <c r="A57" s="74"/>
      <c r="B57" s="75"/>
      <c r="C57" s="37"/>
      <c r="D57" s="50" t="s">
        <v>132</v>
      </c>
      <c r="E57" s="50" t="s">
        <v>133</v>
      </c>
      <c r="F57" s="40" t="n">
        <v>96</v>
      </c>
      <c r="G57" s="41" t="s">
        <v>26</v>
      </c>
      <c r="H57" s="45" t="s">
        <v>23</v>
      </c>
      <c r="I57" s="42" t="n">
        <v>1000320</v>
      </c>
    </row>
    <row r="58" customFormat="false" ht="56.4" hidden="false" customHeight="true" outlineLevel="0" collapsed="false">
      <c r="A58" s="74"/>
      <c r="B58" s="75"/>
      <c r="C58" s="37"/>
      <c r="D58" s="44" t="s">
        <v>134</v>
      </c>
      <c r="E58" s="76" t="s">
        <v>135</v>
      </c>
      <c r="F58" s="40" t="n">
        <v>24</v>
      </c>
      <c r="G58" s="41" t="s">
        <v>26</v>
      </c>
      <c r="H58" s="45" t="s">
        <v>23</v>
      </c>
      <c r="I58" s="42" t="n">
        <v>250000</v>
      </c>
    </row>
    <row r="59" customFormat="false" ht="63.6" hidden="false" customHeight="true" outlineLevel="0" collapsed="false">
      <c r="A59" s="74"/>
      <c r="B59" s="75"/>
      <c r="C59" s="37"/>
      <c r="D59" s="50" t="s">
        <v>136</v>
      </c>
      <c r="E59" s="44" t="s">
        <v>137</v>
      </c>
      <c r="F59" s="40" t="n">
        <v>24</v>
      </c>
      <c r="G59" s="41" t="s">
        <v>26</v>
      </c>
      <c r="H59" s="40" t="s">
        <v>23</v>
      </c>
      <c r="I59" s="42" t="n">
        <v>250000</v>
      </c>
    </row>
    <row r="60" customFormat="false" ht="60.6" hidden="false" customHeight="true" outlineLevel="0" collapsed="false">
      <c r="A60" s="74"/>
      <c r="B60" s="75"/>
      <c r="C60" s="37"/>
      <c r="D60" s="44" t="s">
        <v>138</v>
      </c>
      <c r="E60" s="44" t="s">
        <v>139</v>
      </c>
      <c r="F60" s="40" t="n">
        <v>48</v>
      </c>
      <c r="G60" s="41" t="s">
        <v>26</v>
      </c>
      <c r="H60" s="40" t="s">
        <v>23</v>
      </c>
      <c r="I60" s="42" t="n">
        <v>500000</v>
      </c>
    </row>
    <row r="61" customFormat="false" ht="61.95" hidden="false" customHeight="true" outlineLevel="0" collapsed="false">
      <c r="A61" s="74"/>
      <c r="B61" s="75"/>
      <c r="C61" s="37"/>
      <c r="D61" s="50" t="s">
        <v>140</v>
      </c>
      <c r="E61" s="50" t="s">
        <v>141</v>
      </c>
      <c r="F61" s="40" t="n">
        <v>24</v>
      </c>
      <c r="G61" s="41" t="s">
        <v>26</v>
      </c>
      <c r="H61" s="40" t="s">
        <v>23</v>
      </c>
      <c r="I61" s="42" t="n">
        <v>250000</v>
      </c>
    </row>
    <row r="62" s="78" customFormat="true" ht="79.2" hidden="false" customHeight="true" outlineLevel="0" collapsed="false">
      <c r="A62" s="77"/>
      <c r="B62" s="75"/>
      <c r="C62" s="37"/>
      <c r="D62" s="44" t="s">
        <v>142</v>
      </c>
      <c r="E62" s="44" t="s">
        <v>76</v>
      </c>
      <c r="F62" s="40" t="n">
        <v>12</v>
      </c>
      <c r="G62" s="41" t="s">
        <v>26</v>
      </c>
      <c r="H62" s="40" t="s">
        <v>23</v>
      </c>
      <c r="I62" s="42" t="n">
        <v>125000</v>
      </c>
    </row>
    <row r="63" s="78" customFormat="true" ht="63.6" hidden="false" customHeight="true" outlineLevel="0" collapsed="false">
      <c r="A63" s="77"/>
      <c r="B63" s="75"/>
      <c r="C63" s="37"/>
      <c r="D63" s="79" t="s">
        <v>143</v>
      </c>
      <c r="E63" s="44" t="s">
        <v>144</v>
      </c>
      <c r="F63" s="40" t="n">
        <v>12</v>
      </c>
      <c r="G63" s="41" t="s">
        <v>26</v>
      </c>
      <c r="H63" s="45" t="s">
        <v>23</v>
      </c>
      <c r="I63" s="42" t="n">
        <v>125000</v>
      </c>
    </row>
    <row r="64" s="78" customFormat="true" ht="75.6" hidden="false" customHeight="true" outlineLevel="0" collapsed="false">
      <c r="A64" s="77"/>
      <c r="B64" s="75"/>
      <c r="C64" s="56" t="s">
        <v>145</v>
      </c>
      <c r="D64" s="80" t="s">
        <v>146</v>
      </c>
      <c r="E64" s="81" t="s">
        <v>147</v>
      </c>
      <c r="F64" s="82" t="n">
        <v>165</v>
      </c>
      <c r="G64" s="83" t="s">
        <v>26</v>
      </c>
      <c r="H64" s="45" t="s">
        <v>23</v>
      </c>
      <c r="I64" s="42" t="n">
        <v>1696959</v>
      </c>
    </row>
    <row r="65" s="78" customFormat="true" ht="78.6" hidden="false" customHeight="true" outlineLevel="0" collapsed="false">
      <c r="A65" s="77"/>
      <c r="B65" s="75"/>
      <c r="C65" s="58"/>
      <c r="D65" s="80" t="s">
        <v>148</v>
      </c>
      <c r="E65" s="81" t="s">
        <v>76</v>
      </c>
      <c r="F65" s="82" t="n">
        <v>24</v>
      </c>
      <c r="G65" s="83" t="s">
        <v>26</v>
      </c>
      <c r="H65" s="45" t="s">
        <v>23</v>
      </c>
      <c r="I65" s="42" t="n">
        <v>246830.4</v>
      </c>
    </row>
    <row r="66" s="78" customFormat="true" ht="78.6" hidden="false" customHeight="true" outlineLevel="0" collapsed="false">
      <c r="A66" s="77"/>
      <c r="B66" s="75"/>
      <c r="C66" s="58"/>
      <c r="D66" s="44" t="s">
        <v>149</v>
      </c>
      <c r="E66" s="81" t="s">
        <v>76</v>
      </c>
      <c r="F66" s="45" t="n">
        <v>24</v>
      </c>
      <c r="G66" s="41" t="s">
        <v>26</v>
      </c>
      <c r="H66" s="45" t="s">
        <v>23</v>
      </c>
      <c r="I66" s="42" t="n">
        <v>246830.4</v>
      </c>
    </row>
    <row r="67" s="78" customFormat="true" ht="76.2" hidden="false" customHeight="true" outlineLevel="0" collapsed="false">
      <c r="A67" s="77"/>
      <c r="B67" s="75"/>
      <c r="C67" s="58"/>
      <c r="D67" s="44" t="s">
        <v>150</v>
      </c>
      <c r="E67" s="81" t="s">
        <v>76</v>
      </c>
      <c r="F67" s="45" t="n">
        <v>18</v>
      </c>
      <c r="G67" s="41" t="s">
        <v>26</v>
      </c>
      <c r="H67" s="45" t="s">
        <v>151</v>
      </c>
      <c r="I67" s="42" t="n">
        <v>185122.8</v>
      </c>
    </row>
    <row r="68" s="78" customFormat="true" ht="75.6" hidden="false" customHeight="true" outlineLevel="0" collapsed="false">
      <c r="A68" s="77"/>
      <c r="B68" s="75"/>
      <c r="C68" s="58"/>
      <c r="D68" s="44" t="s">
        <v>152</v>
      </c>
      <c r="E68" s="81" t="s">
        <v>76</v>
      </c>
      <c r="F68" s="45" t="n">
        <v>18</v>
      </c>
      <c r="G68" s="41" t="s">
        <v>26</v>
      </c>
      <c r="H68" s="45" t="s">
        <v>23</v>
      </c>
      <c r="I68" s="42" t="n">
        <v>185122.8</v>
      </c>
    </row>
    <row r="69" s="78" customFormat="true" ht="76.2" hidden="false" customHeight="true" outlineLevel="0" collapsed="false">
      <c r="A69" s="77"/>
      <c r="B69" s="75"/>
      <c r="C69" s="58"/>
      <c r="D69" s="44" t="s">
        <v>153</v>
      </c>
      <c r="E69" s="81" t="s">
        <v>76</v>
      </c>
      <c r="F69" s="40" t="n">
        <v>20</v>
      </c>
      <c r="G69" s="41" t="s">
        <v>26</v>
      </c>
      <c r="H69" s="45" t="s">
        <v>23</v>
      </c>
      <c r="I69" s="42" t="n">
        <v>205692</v>
      </c>
    </row>
    <row r="70" s="78" customFormat="true" ht="150.6" hidden="false" customHeight="true" outlineLevel="0" collapsed="false">
      <c r="A70" s="77"/>
      <c r="B70" s="75"/>
      <c r="C70" s="58"/>
      <c r="D70" s="44" t="s">
        <v>154</v>
      </c>
      <c r="E70" s="81" t="s">
        <v>76</v>
      </c>
      <c r="F70" s="40" t="n">
        <v>8</v>
      </c>
      <c r="G70" s="41" t="s">
        <v>26</v>
      </c>
      <c r="H70" s="45" t="s">
        <v>155</v>
      </c>
      <c r="I70" s="42" t="n">
        <v>82276.8</v>
      </c>
    </row>
    <row r="71" s="78" customFormat="true" ht="151.95" hidden="false" customHeight="true" outlineLevel="0" collapsed="false">
      <c r="A71" s="77"/>
      <c r="B71" s="75"/>
      <c r="C71" s="58"/>
      <c r="D71" s="44" t="s">
        <v>156</v>
      </c>
      <c r="E71" s="81" t="s">
        <v>76</v>
      </c>
      <c r="F71" s="40" t="n">
        <v>8</v>
      </c>
      <c r="G71" s="41" t="s">
        <v>26</v>
      </c>
      <c r="H71" s="45" t="s">
        <v>155</v>
      </c>
      <c r="I71" s="42" t="n">
        <v>82276.8</v>
      </c>
    </row>
    <row r="72" s="78" customFormat="true" ht="144.6" hidden="false" customHeight="true" outlineLevel="0" collapsed="false">
      <c r="A72" s="77"/>
      <c r="B72" s="75"/>
      <c r="C72" s="58"/>
      <c r="D72" s="44" t="s">
        <v>157</v>
      </c>
      <c r="E72" s="81" t="s">
        <v>76</v>
      </c>
      <c r="F72" s="40" t="n">
        <v>8</v>
      </c>
      <c r="G72" s="41" t="s">
        <v>26</v>
      </c>
      <c r="H72" s="45" t="s">
        <v>158</v>
      </c>
      <c r="I72" s="42" t="n">
        <v>82276.8</v>
      </c>
    </row>
    <row r="73" s="78" customFormat="true" ht="76.2" hidden="false" customHeight="true" outlineLevel="0" collapsed="false">
      <c r="A73" s="77"/>
      <c r="B73" s="75"/>
      <c r="C73" s="58"/>
      <c r="D73" s="50" t="s">
        <v>159</v>
      </c>
      <c r="E73" s="44" t="s">
        <v>160</v>
      </c>
      <c r="F73" s="40" t="n">
        <v>80</v>
      </c>
      <c r="G73" s="41" t="s">
        <v>47</v>
      </c>
      <c r="H73" s="45" t="s">
        <v>23</v>
      </c>
      <c r="I73" s="42" t="n">
        <v>849450</v>
      </c>
    </row>
    <row r="74" s="78" customFormat="true" ht="76.95" hidden="false" customHeight="true" outlineLevel="0" collapsed="false">
      <c r="A74" s="77"/>
      <c r="B74" s="75"/>
      <c r="C74" s="58"/>
      <c r="D74" s="44" t="s">
        <v>161</v>
      </c>
      <c r="E74" s="44" t="s">
        <v>76</v>
      </c>
      <c r="F74" s="40" t="n">
        <v>8</v>
      </c>
      <c r="G74" s="41" t="s">
        <v>26</v>
      </c>
      <c r="H74" s="45" t="s">
        <v>162</v>
      </c>
      <c r="I74" s="42" t="n">
        <v>82276.8</v>
      </c>
    </row>
    <row r="75" s="78" customFormat="true" ht="73.95" hidden="false" customHeight="true" outlineLevel="0" collapsed="false">
      <c r="A75" s="77"/>
      <c r="B75" s="75"/>
      <c r="C75" s="58"/>
      <c r="D75" s="44" t="s">
        <v>163</v>
      </c>
      <c r="E75" s="44" t="s">
        <v>76</v>
      </c>
      <c r="F75" s="40" t="n">
        <v>9</v>
      </c>
      <c r="G75" s="41" t="s">
        <v>26</v>
      </c>
      <c r="H75" s="45" t="s">
        <v>151</v>
      </c>
      <c r="I75" s="42" t="n">
        <v>92561.4</v>
      </c>
    </row>
    <row r="76" s="78" customFormat="true" ht="78" hidden="false" customHeight="true" outlineLevel="0" collapsed="false">
      <c r="A76" s="77"/>
      <c r="B76" s="75"/>
      <c r="C76" s="58"/>
      <c r="D76" s="44" t="s">
        <v>164</v>
      </c>
      <c r="E76" s="44" t="s">
        <v>165</v>
      </c>
      <c r="F76" s="40" t="n">
        <v>36</v>
      </c>
      <c r="G76" s="41" t="s">
        <v>47</v>
      </c>
      <c r="H76" s="45" t="s">
        <v>23</v>
      </c>
      <c r="I76" s="42" t="n">
        <v>370245.6</v>
      </c>
    </row>
    <row r="77" s="78" customFormat="true" ht="112.95" hidden="false" customHeight="true" outlineLevel="0" collapsed="false">
      <c r="A77" s="77"/>
      <c r="B77" s="75"/>
      <c r="C77" s="58"/>
      <c r="D77" s="84" t="s">
        <v>166</v>
      </c>
      <c r="E77" s="84" t="s">
        <v>76</v>
      </c>
      <c r="F77" s="41" t="n">
        <v>18</v>
      </c>
      <c r="G77" s="85" t="s">
        <v>26</v>
      </c>
      <c r="H77" s="86" t="s">
        <v>23</v>
      </c>
      <c r="I77" s="42" t="n">
        <v>185122.8</v>
      </c>
    </row>
    <row r="78" s="78" customFormat="true" ht="112.95" hidden="false" customHeight="true" outlineLevel="0" collapsed="false">
      <c r="A78" s="77"/>
      <c r="B78" s="75"/>
      <c r="C78" s="59"/>
      <c r="D78" s="87" t="s">
        <v>167</v>
      </c>
      <c r="E78" s="84" t="s">
        <v>76</v>
      </c>
      <c r="F78" s="41" t="n">
        <v>8</v>
      </c>
      <c r="G78" s="85" t="s">
        <v>26</v>
      </c>
      <c r="H78" s="86" t="s">
        <v>168</v>
      </c>
      <c r="I78" s="42" t="n">
        <v>82276.8</v>
      </c>
    </row>
    <row r="79" s="78" customFormat="true" ht="58.95" hidden="false" customHeight="true" outlineLevel="0" collapsed="false">
      <c r="A79" s="77"/>
      <c r="B79" s="75"/>
      <c r="C79" s="37" t="s">
        <v>169</v>
      </c>
      <c r="D79" s="72" t="s">
        <v>170</v>
      </c>
      <c r="E79" s="44" t="s">
        <v>171</v>
      </c>
      <c r="F79" s="40" t="n">
        <v>36</v>
      </c>
      <c r="G79" s="41" t="s">
        <v>26</v>
      </c>
      <c r="H79" s="45" t="s">
        <v>172</v>
      </c>
      <c r="I79" s="42" t="n">
        <v>360396.52</v>
      </c>
    </row>
    <row r="80" s="78" customFormat="true" ht="60" hidden="false" customHeight="true" outlineLevel="0" collapsed="false">
      <c r="A80" s="77"/>
      <c r="B80" s="75"/>
      <c r="C80" s="37"/>
      <c r="D80" s="72" t="s">
        <v>173</v>
      </c>
      <c r="E80" s="44" t="s">
        <v>174</v>
      </c>
      <c r="F80" s="40" t="n">
        <v>24</v>
      </c>
      <c r="G80" s="41" t="s">
        <v>175</v>
      </c>
      <c r="H80" s="45" t="s">
        <v>172</v>
      </c>
      <c r="I80" s="42" t="n">
        <v>127812.41</v>
      </c>
    </row>
    <row r="81" s="78" customFormat="true" ht="58.2" hidden="false" customHeight="true" outlineLevel="0" collapsed="false">
      <c r="A81" s="77"/>
      <c r="B81" s="75"/>
      <c r="C81" s="37"/>
      <c r="D81" s="72" t="s">
        <v>176</v>
      </c>
      <c r="E81" s="44" t="s">
        <v>174</v>
      </c>
      <c r="F81" s="40" t="n">
        <v>36</v>
      </c>
      <c r="G81" s="41" t="s">
        <v>47</v>
      </c>
      <c r="H81" s="45" t="s">
        <v>172</v>
      </c>
      <c r="I81" s="42" t="n">
        <v>135492.65</v>
      </c>
    </row>
    <row r="82" s="78" customFormat="true" ht="58.95" hidden="false" customHeight="true" outlineLevel="0" collapsed="false">
      <c r="A82" s="77"/>
      <c r="B82" s="75"/>
      <c r="C82" s="37"/>
      <c r="D82" s="72" t="s">
        <v>177</v>
      </c>
      <c r="E82" s="44" t="s">
        <v>174</v>
      </c>
      <c r="F82" s="40" t="n">
        <v>96</v>
      </c>
      <c r="G82" s="41" t="s">
        <v>47</v>
      </c>
      <c r="H82" s="45" t="s">
        <v>172</v>
      </c>
      <c r="I82" s="42" t="n">
        <v>961058.58</v>
      </c>
    </row>
    <row r="83" s="78" customFormat="true" ht="76.2" hidden="false" customHeight="true" outlineLevel="0" collapsed="false">
      <c r="A83" s="88" t="s">
        <v>178</v>
      </c>
      <c r="B83" s="89" t="s">
        <v>179</v>
      </c>
      <c r="C83" s="37" t="s">
        <v>180</v>
      </c>
      <c r="D83" s="44" t="s">
        <v>181</v>
      </c>
      <c r="E83" s="44" t="s">
        <v>182</v>
      </c>
      <c r="F83" s="40" t="n">
        <v>110</v>
      </c>
      <c r="G83" s="41" t="s">
        <v>26</v>
      </c>
      <c r="H83" s="41" t="s">
        <v>183</v>
      </c>
      <c r="I83" s="42" t="n">
        <v>1716000</v>
      </c>
    </row>
    <row r="84" s="78" customFormat="true" ht="80.4" hidden="false" customHeight="true" outlineLevel="0" collapsed="false">
      <c r="A84" s="90"/>
      <c r="B84" s="89"/>
      <c r="C84" s="91" t="s">
        <v>184</v>
      </c>
      <c r="D84" s="50" t="s">
        <v>185</v>
      </c>
      <c r="E84" s="44" t="s">
        <v>76</v>
      </c>
      <c r="F84" s="40" t="n">
        <v>24</v>
      </c>
      <c r="G84" s="41" t="s">
        <v>26</v>
      </c>
      <c r="H84" s="41" t="s">
        <v>183</v>
      </c>
      <c r="I84" s="42" t="n">
        <v>374400</v>
      </c>
    </row>
    <row r="85" s="78" customFormat="true" ht="76.2" hidden="false" customHeight="true" outlineLevel="0" collapsed="false">
      <c r="A85" s="90"/>
      <c r="B85" s="89"/>
      <c r="C85" s="91"/>
      <c r="D85" s="50" t="s">
        <v>186</v>
      </c>
      <c r="E85" s="44" t="s">
        <v>76</v>
      </c>
      <c r="F85" s="40" t="n">
        <v>24</v>
      </c>
      <c r="G85" s="41" t="s">
        <v>26</v>
      </c>
      <c r="H85" s="41" t="s">
        <v>183</v>
      </c>
      <c r="I85" s="42" t="n">
        <v>374400</v>
      </c>
    </row>
    <row r="86" s="78" customFormat="true" ht="76.2" hidden="false" customHeight="true" outlineLevel="0" collapsed="false">
      <c r="A86" s="90"/>
      <c r="B86" s="89"/>
      <c r="C86" s="91"/>
      <c r="D86" s="44" t="s">
        <v>187</v>
      </c>
      <c r="E86" s="44" t="s">
        <v>76</v>
      </c>
      <c r="F86" s="40" t="n">
        <v>24</v>
      </c>
      <c r="G86" s="41" t="s">
        <v>26</v>
      </c>
      <c r="H86" s="41" t="s">
        <v>183</v>
      </c>
      <c r="I86" s="42" t="n">
        <v>374400</v>
      </c>
    </row>
    <row r="87" s="78" customFormat="true" ht="74.4" hidden="false" customHeight="true" outlineLevel="0" collapsed="false">
      <c r="A87" s="90"/>
      <c r="B87" s="89"/>
      <c r="C87" s="91"/>
      <c r="D87" s="44" t="s">
        <v>188</v>
      </c>
      <c r="E87" s="44" t="s">
        <v>76</v>
      </c>
      <c r="F87" s="40" t="n">
        <v>36</v>
      </c>
      <c r="G87" s="41" t="s">
        <v>26</v>
      </c>
      <c r="H87" s="41" t="s">
        <v>183</v>
      </c>
      <c r="I87" s="42" t="n">
        <v>561600</v>
      </c>
    </row>
    <row r="88" s="78" customFormat="true" ht="54" hidden="false" customHeight="true" outlineLevel="0" collapsed="false">
      <c r="A88" s="90"/>
      <c r="B88" s="89"/>
      <c r="C88" s="91"/>
      <c r="D88" s="44" t="s">
        <v>189</v>
      </c>
      <c r="E88" s="44" t="s">
        <v>182</v>
      </c>
      <c r="F88" s="40" t="n">
        <v>50</v>
      </c>
      <c r="G88" s="41" t="s">
        <v>26</v>
      </c>
      <c r="H88" s="41" t="s">
        <v>183</v>
      </c>
      <c r="I88" s="42" t="n">
        <v>780000</v>
      </c>
    </row>
    <row r="89" s="78" customFormat="true" ht="74.4" hidden="false" customHeight="true" outlineLevel="0" collapsed="false">
      <c r="A89" s="90"/>
      <c r="B89" s="89"/>
      <c r="C89" s="91"/>
      <c r="D89" s="44" t="s">
        <v>190</v>
      </c>
      <c r="E89" s="44" t="s">
        <v>76</v>
      </c>
      <c r="F89" s="40" t="n">
        <v>30</v>
      </c>
      <c r="G89" s="41" t="s">
        <v>26</v>
      </c>
      <c r="H89" s="41" t="s">
        <v>183</v>
      </c>
      <c r="I89" s="42" t="n">
        <v>468000</v>
      </c>
    </row>
    <row r="90" s="78" customFormat="true" ht="60" hidden="false" customHeight="true" outlineLevel="0" collapsed="false">
      <c r="A90" s="90"/>
      <c r="B90" s="89"/>
      <c r="C90" s="91"/>
      <c r="D90" s="92" t="s">
        <v>191</v>
      </c>
      <c r="E90" s="92" t="s">
        <v>182</v>
      </c>
      <c r="F90" s="93" t="n">
        <v>55</v>
      </c>
      <c r="G90" s="94" t="s">
        <v>26</v>
      </c>
      <c r="H90" s="41" t="s">
        <v>192</v>
      </c>
      <c r="I90" s="95" t="n">
        <v>858000</v>
      </c>
    </row>
    <row r="91" s="78" customFormat="true" ht="29.4" hidden="false" customHeight="true" outlineLevel="0" collapsed="false">
      <c r="A91" s="90"/>
      <c r="B91" s="89"/>
      <c r="C91" s="91"/>
      <c r="D91" s="44" t="s">
        <v>193</v>
      </c>
      <c r="E91" s="92" t="s">
        <v>182</v>
      </c>
      <c r="F91" s="93" t="n">
        <v>35</v>
      </c>
      <c r="G91" s="94" t="s">
        <v>194</v>
      </c>
      <c r="H91" s="41" t="s">
        <v>87</v>
      </c>
      <c r="I91" s="95" t="n">
        <v>367500</v>
      </c>
    </row>
    <row r="92" s="78" customFormat="true" ht="116.4" hidden="false" customHeight="true" outlineLevel="0" collapsed="false">
      <c r="A92" s="90"/>
      <c r="B92" s="89"/>
      <c r="C92" s="91"/>
      <c r="D92" s="44"/>
      <c r="E92" s="92" t="s">
        <v>195</v>
      </c>
      <c r="F92" s="93" t="n">
        <v>8</v>
      </c>
      <c r="G92" s="94" t="s">
        <v>196</v>
      </c>
      <c r="H92" s="41" t="s">
        <v>197</v>
      </c>
      <c r="I92" s="95" t="n">
        <v>84000</v>
      </c>
    </row>
    <row r="93" s="78" customFormat="true" ht="63" hidden="false" customHeight="true" outlineLevel="0" collapsed="false">
      <c r="A93" s="90"/>
      <c r="B93" s="89"/>
      <c r="C93" s="91"/>
      <c r="D93" s="44"/>
      <c r="E93" s="92" t="s">
        <v>198</v>
      </c>
      <c r="F93" s="93" t="n">
        <v>8</v>
      </c>
      <c r="G93" s="94" t="s">
        <v>199</v>
      </c>
      <c r="H93" s="41" t="s">
        <v>197</v>
      </c>
      <c r="I93" s="95" t="n">
        <v>84000</v>
      </c>
    </row>
    <row r="94" s="78" customFormat="true" ht="58.2" hidden="false" customHeight="true" outlineLevel="0" collapsed="false">
      <c r="A94" s="90"/>
      <c r="B94" s="89"/>
      <c r="C94" s="91" t="s">
        <v>200</v>
      </c>
      <c r="D94" s="44" t="s">
        <v>201</v>
      </c>
      <c r="E94" s="44" t="s">
        <v>25</v>
      </c>
      <c r="F94" s="40" t="n">
        <v>50</v>
      </c>
      <c r="G94" s="41" t="s">
        <v>26</v>
      </c>
      <c r="H94" s="41" t="s">
        <v>183</v>
      </c>
      <c r="I94" s="42" t="n">
        <v>780000</v>
      </c>
    </row>
    <row r="95" s="78" customFormat="true" ht="58.5" hidden="false" customHeight="true" outlineLevel="0" collapsed="false">
      <c r="A95" s="90"/>
      <c r="B95" s="89"/>
      <c r="C95" s="91" t="s">
        <v>202</v>
      </c>
      <c r="D95" s="44" t="s">
        <v>203</v>
      </c>
      <c r="E95" s="44" t="s">
        <v>204</v>
      </c>
      <c r="F95" s="40" t="n">
        <v>17</v>
      </c>
      <c r="G95" s="41" t="s">
        <v>205</v>
      </c>
      <c r="H95" s="41" t="s">
        <v>197</v>
      </c>
      <c r="I95" s="42" t="n">
        <v>323140</v>
      </c>
    </row>
    <row r="96" s="78" customFormat="true" ht="58.2" hidden="false" customHeight="true" outlineLevel="0" collapsed="false">
      <c r="A96" s="90"/>
      <c r="B96" s="89"/>
      <c r="C96" s="91" t="s">
        <v>206</v>
      </c>
      <c r="D96" s="44" t="s">
        <v>207</v>
      </c>
      <c r="E96" s="44" t="s">
        <v>208</v>
      </c>
      <c r="F96" s="40" t="n">
        <v>4</v>
      </c>
      <c r="G96" s="41" t="s">
        <v>26</v>
      </c>
      <c r="H96" s="41" t="s">
        <v>87</v>
      </c>
      <c r="I96" s="42" t="n">
        <v>41610</v>
      </c>
    </row>
    <row r="97" s="78" customFormat="true" ht="58.2" hidden="false" customHeight="true" outlineLevel="0" collapsed="false">
      <c r="A97" s="90"/>
      <c r="B97" s="89"/>
      <c r="C97" s="91"/>
      <c r="D97" s="44" t="s">
        <v>209</v>
      </c>
      <c r="E97" s="44" t="s">
        <v>208</v>
      </c>
      <c r="F97" s="63" t="n">
        <v>4</v>
      </c>
      <c r="G97" s="41" t="s">
        <v>26</v>
      </c>
      <c r="H97" s="41" t="s">
        <v>210</v>
      </c>
      <c r="I97" s="42" t="n">
        <v>41610</v>
      </c>
    </row>
    <row r="98" s="78" customFormat="true" ht="58.2" hidden="false" customHeight="true" outlineLevel="0" collapsed="false">
      <c r="A98" s="90"/>
      <c r="B98" s="89"/>
      <c r="C98" s="91" t="s">
        <v>211</v>
      </c>
      <c r="D98" s="44" t="s">
        <v>212</v>
      </c>
      <c r="E98" s="44" t="s">
        <v>208</v>
      </c>
      <c r="F98" s="40" t="n">
        <v>6</v>
      </c>
      <c r="G98" s="41" t="s">
        <v>26</v>
      </c>
      <c r="H98" s="41" t="s">
        <v>213</v>
      </c>
      <c r="I98" s="42" t="n">
        <v>62500</v>
      </c>
    </row>
    <row r="99" s="78" customFormat="true" ht="62.4" hidden="false" customHeight="true" outlineLevel="0" collapsed="false">
      <c r="A99" s="90"/>
      <c r="B99" s="89"/>
      <c r="C99" s="91"/>
      <c r="D99" s="44" t="s">
        <v>203</v>
      </c>
      <c r="E99" s="44" t="s">
        <v>214</v>
      </c>
      <c r="F99" s="40" t="n">
        <v>17</v>
      </c>
      <c r="G99" s="41" t="s">
        <v>205</v>
      </c>
      <c r="H99" s="41" t="s">
        <v>197</v>
      </c>
      <c r="I99" s="42" t="n">
        <v>323140</v>
      </c>
    </row>
    <row r="100" s="78" customFormat="true" ht="64.95" hidden="false" customHeight="true" outlineLevel="0" collapsed="false">
      <c r="A100" s="90"/>
      <c r="B100" s="89"/>
      <c r="C100" s="96" t="s">
        <v>215</v>
      </c>
      <c r="D100" s="44" t="s">
        <v>216</v>
      </c>
      <c r="E100" s="44" t="s">
        <v>25</v>
      </c>
      <c r="F100" s="40" t="n">
        <v>48</v>
      </c>
      <c r="G100" s="41" t="s">
        <v>26</v>
      </c>
      <c r="H100" s="41" t="s">
        <v>183</v>
      </c>
      <c r="I100" s="42" t="n">
        <v>748800</v>
      </c>
    </row>
    <row r="101" s="78" customFormat="true" ht="30.6" hidden="false" customHeight="true" outlineLevel="0" collapsed="false">
      <c r="A101" s="90"/>
      <c r="B101" s="89"/>
      <c r="C101" s="91" t="s">
        <v>217</v>
      </c>
      <c r="D101" s="50" t="s">
        <v>218</v>
      </c>
      <c r="E101" s="50" t="s">
        <v>219</v>
      </c>
      <c r="F101" s="51" t="n">
        <v>110</v>
      </c>
      <c r="G101" s="52" t="s">
        <v>26</v>
      </c>
      <c r="H101" s="41" t="s">
        <v>183</v>
      </c>
      <c r="I101" s="42" t="n">
        <v>1100000</v>
      </c>
    </row>
    <row r="102" s="78" customFormat="true" ht="60" hidden="false" customHeight="true" outlineLevel="0" collapsed="false">
      <c r="A102" s="90"/>
      <c r="B102" s="89"/>
      <c r="C102" s="91"/>
      <c r="D102" s="91"/>
      <c r="E102" s="47" t="s">
        <v>220</v>
      </c>
      <c r="F102" s="40" t="n">
        <v>25</v>
      </c>
      <c r="G102" s="41" t="s">
        <v>26</v>
      </c>
      <c r="H102" s="41" t="s">
        <v>183</v>
      </c>
      <c r="I102" s="42" t="n">
        <v>200000</v>
      </c>
    </row>
    <row r="103" s="78" customFormat="true" ht="47.4" hidden="false" customHeight="true" outlineLevel="0" collapsed="false">
      <c r="A103" s="90"/>
      <c r="B103" s="89"/>
      <c r="C103" s="91"/>
      <c r="D103" s="50"/>
      <c r="E103" s="44" t="s">
        <v>221</v>
      </c>
      <c r="F103" s="40" t="n">
        <v>5</v>
      </c>
      <c r="G103" s="41" t="s">
        <v>26</v>
      </c>
      <c r="H103" s="41" t="s">
        <v>183</v>
      </c>
      <c r="I103" s="42" t="n">
        <v>50000</v>
      </c>
    </row>
    <row r="104" s="78" customFormat="true" ht="67.2" hidden="false" customHeight="true" outlineLevel="0" collapsed="false">
      <c r="A104" s="90"/>
      <c r="B104" s="89"/>
      <c r="C104" s="91"/>
      <c r="D104" s="44" t="s">
        <v>203</v>
      </c>
      <c r="E104" s="44" t="s">
        <v>214</v>
      </c>
      <c r="F104" s="40" t="n">
        <v>24</v>
      </c>
      <c r="G104" s="41" t="s">
        <v>205</v>
      </c>
      <c r="H104" s="41" t="s">
        <v>197</v>
      </c>
      <c r="I104" s="42" t="n">
        <v>396000</v>
      </c>
    </row>
    <row r="105" s="78" customFormat="true" ht="27" hidden="false" customHeight="true" outlineLevel="0" collapsed="false">
      <c r="A105" s="90"/>
      <c r="B105" s="89"/>
      <c r="C105" s="97" t="s">
        <v>222</v>
      </c>
      <c r="D105" s="50" t="s">
        <v>223</v>
      </c>
      <c r="E105" s="44" t="s">
        <v>224</v>
      </c>
      <c r="F105" s="40" t="n">
        <v>10</v>
      </c>
      <c r="G105" s="41" t="s">
        <v>26</v>
      </c>
      <c r="H105" s="41" t="s">
        <v>183</v>
      </c>
      <c r="I105" s="42" t="n">
        <v>100000</v>
      </c>
    </row>
    <row r="106" s="78" customFormat="true" ht="40.95" hidden="false" customHeight="true" outlineLevel="0" collapsed="false">
      <c r="A106" s="90"/>
      <c r="B106" s="89"/>
      <c r="C106" s="97"/>
      <c r="D106" s="50"/>
      <c r="E106" s="44" t="s">
        <v>221</v>
      </c>
      <c r="F106" s="40" t="n">
        <v>5</v>
      </c>
      <c r="G106" s="41" t="s">
        <v>26</v>
      </c>
      <c r="H106" s="41" t="s">
        <v>183</v>
      </c>
      <c r="I106" s="42" t="n">
        <v>50000</v>
      </c>
    </row>
    <row r="107" s="78" customFormat="true" ht="55.2" hidden="false" customHeight="true" outlineLevel="0" collapsed="false">
      <c r="A107" s="90"/>
      <c r="B107" s="89"/>
      <c r="C107" s="97"/>
      <c r="D107" s="50"/>
      <c r="E107" s="44" t="s">
        <v>220</v>
      </c>
      <c r="F107" s="40" t="n">
        <v>25</v>
      </c>
      <c r="G107" s="41" t="s">
        <v>26</v>
      </c>
      <c r="H107" s="41" t="s">
        <v>183</v>
      </c>
      <c r="I107" s="42" t="n">
        <v>200000</v>
      </c>
    </row>
    <row r="108" s="78" customFormat="true" ht="186" hidden="false" customHeight="true" outlineLevel="0" collapsed="false">
      <c r="A108" s="98" t="s">
        <v>225</v>
      </c>
      <c r="B108" s="99" t="s">
        <v>226</v>
      </c>
      <c r="C108" s="37" t="s">
        <v>227</v>
      </c>
      <c r="D108" s="44" t="s">
        <v>228</v>
      </c>
      <c r="E108" s="50" t="s">
        <v>229</v>
      </c>
      <c r="F108" s="52" t="n">
        <v>20</v>
      </c>
      <c r="G108" s="52" t="s">
        <v>26</v>
      </c>
      <c r="H108" s="52" t="s">
        <v>230</v>
      </c>
      <c r="I108" s="42" t="n">
        <v>120000</v>
      </c>
    </row>
    <row r="109" s="78" customFormat="true" ht="96.6" hidden="false" customHeight="true" outlineLevel="0" collapsed="false">
      <c r="A109" s="98"/>
      <c r="B109" s="99"/>
      <c r="C109" s="37" t="s">
        <v>231</v>
      </c>
      <c r="D109" s="44" t="s">
        <v>232</v>
      </c>
      <c r="E109" s="44" t="s">
        <v>233</v>
      </c>
      <c r="F109" s="40" t="n">
        <v>240</v>
      </c>
      <c r="G109" s="57" t="s">
        <v>26</v>
      </c>
      <c r="H109" s="41" t="s">
        <v>230</v>
      </c>
      <c r="I109" s="42" t="n">
        <v>1175200</v>
      </c>
    </row>
    <row r="110" customFormat="false" ht="115.95" hidden="false" customHeight="true" outlineLevel="0" collapsed="false">
      <c r="A110" s="98"/>
      <c r="B110" s="99"/>
      <c r="C110" s="37"/>
      <c r="D110" s="44" t="s">
        <v>234</v>
      </c>
      <c r="E110" s="44" t="s">
        <v>235</v>
      </c>
      <c r="F110" s="40" t="n">
        <v>240</v>
      </c>
      <c r="G110" s="45" t="s">
        <v>26</v>
      </c>
      <c r="H110" s="41" t="s">
        <v>230</v>
      </c>
      <c r="I110" s="42" t="n">
        <v>1175200</v>
      </c>
    </row>
    <row r="111" customFormat="false" ht="189.6" hidden="false" customHeight="true" outlineLevel="0" collapsed="false">
      <c r="A111" s="98"/>
      <c r="B111" s="99"/>
      <c r="C111" s="37"/>
      <c r="D111" s="44" t="s">
        <v>236</v>
      </c>
      <c r="E111" s="38" t="s">
        <v>237</v>
      </c>
      <c r="F111" s="63" t="n">
        <v>20</v>
      </c>
      <c r="G111" s="57" t="s">
        <v>26</v>
      </c>
      <c r="H111" s="41" t="s">
        <v>60</v>
      </c>
      <c r="I111" s="42" t="n">
        <v>160000</v>
      </c>
    </row>
    <row r="112" customFormat="false" ht="81" hidden="false" customHeight="true" outlineLevel="0" collapsed="false">
      <c r="A112" s="98"/>
      <c r="B112" s="99"/>
      <c r="C112" s="37"/>
      <c r="D112" s="44" t="s">
        <v>238</v>
      </c>
      <c r="E112" s="100" t="s">
        <v>239</v>
      </c>
      <c r="F112" s="63" t="n">
        <v>20</v>
      </c>
      <c r="G112" s="57" t="s">
        <v>240</v>
      </c>
      <c r="H112" s="41" t="s">
        <v>60</v>
      </c>
      <c r="I112" s="42" t="n">
        <v>160000</v>
      </c>
    </row>
    <row r="113" customFormat="false" ht="137.4" hidden="false" customHeight="true" outlineLevel="0" collapsed="false">
      <c r="A113" s="98"/>
      <c r="B113" s="99"/>
      <c r="C113" s="37"/>
      <c r="D113" s="44" t="s">
        <v>241</v>
      </c>
      <c r="E113" s="38" t="s">
        <v>242</v>
      </c>
      <c r="F113" s="63" t="n">
        <v>36</v>
      </c>
      <c r="G113" s="57" t="s">
        <v>243</v>
      </c>
      <c r="H113" s="41" t="s">
        <v>230</v>
      </c>
      <c r="I113" s="42" t="n">
        <v>175700</v>
      </c>
    </row>
    <row r="114" customFormat="false" ht="60.6" hidden="false" customHeight="true" outlineLevel="0" collapsed="false">
      <c r="A114" s="98"/>
      <c r="B114" s="99"/>
      <c r="C114" s="101" t="s">
        <v>244</v>
      </c>
      <c r="D114" s="44" t="s">
        <v>245</v>
      </c>
      <c r="E114" s="100" t="s">
        <v>246</v>
      </c>
      <c r="F114" s="63" t="n">
        <v>120</v>
      </c>
      <c r="G114" s="57" t="s">
        <v>247</v>
      </c>
      <c r="H114" s="41" t="s">
        <v>248</v>
      </c>
      <c r="I114" s="42" t="n">
        <v>1248240</v>
      </c>
    </row>
    <row r="115" s="104" customFormat="true" ht="100.2" hidden="false" customHeight="true" outlineLevel="0" collapsed="false">
      <c r="A115" s="98"/>
      <c r="B115" s="99"/>
      <c r="C115" s="101"/>
      <c r="D115" s="102" t="s">
        <v>249</v>
      </c>
      <c r="E115" s="50" t="s">
        <v>250</v>
      </c>
      <c r="F115" s="103" t="n">
        <v>36</v>
      </c>
      <c r="G115" s="61" t="s">
        <v>247</v>
      </c>
      <c r="H115" s="52" t="s">
        <v>248</v>
      </c>
      <c r="I115" s="54" t="n">
        <v>374472</v>
      </c>
    </row>
    <row r="116" customFormat="false" ht="113.4" hidden="false" customHeight="true" outlineLevel="0" collapsed="false">
      <c r="A116" s="98"/>
      <c r="B116" s="99"/>
      <c r="C116" s="105" t="s">
        <v>251</v>
      </c>
      <c r="D116" s="44" t="s">
        <v>252</v>
      </c>
      <c r="E116" s="38" t="s">
        <v>253</v>
      </c>
      <c r="F116" s="63" t="n">
        <v>24</v>
      </c>
      <c r="G116" s="57" t="s">
        <v>254</v>
      </c>
      <c r="H116" s="41" t="s">
        <v>248</v>
      </c>
      <c r="I116" s="42" t="n">
        <v>249648</v>
      </c>
    </row>
    <row r="117" customFormat="false" ht="113.4" hidden="false" customHeight="true" outlineLevel="0" collapsed="false">
      <c r="A117" s="98"/>
      <c r="B117" s="99"/>
      <c r="C117" s="106"/>
      <c r="D117" s="44" t="s">
        <v>255</v>
      </c>
      <c r="E117" s="38" t="s">
        <v>256</v>
      </c>
      <c r="F117" s="40" t="n">
        <v>36</v>
      </c>
      <c r="G117" s="45" t="s">
        <v>254</v>
      </c>
      <c r="H117" s="41" t="s">
        <v>248</v>
      </c>
      <c r="I117" s="42" t="n">
        <v>374472</v>
      </c>
    </row>
    <row r="118" customFormat="false" ht="46.2" hidden="false" customHeight="true" outlineLevel="0" collapsed="false">
      <c r="A118" s="98"/>
      <c r="B118" s="99"/>
      <c r="C118" s="56" t="s">
        <v>257</v>
      </c>
      <c r="D118" s="39" t="s">
        <v>258</v>
      </c>
      <c r="E118" s="44" t="s">
        <v>259</v>
      </c>
      <c r="F118" s="63" t="n">
        <v>60</v>
      </c>
      <c r="G118" s="57" t="s">
        <v>247</v>
      </c>
      <c r="H118" s="41" t="s">
        <v>248</v>
      </c>
      <c r="I118" s="42" t="n">
        <v>624120</v>
      </c>
    </row>
    <row r="119" customFormat="false" ht="99" hidden="false" customHeight="true" outlineLevel="0" collapsed="false">
      <c r="A119" s="98"/>
      <c r="B119" s="99"/>
      <c r="C119" s="58"/>
      <c r="D119" s="44" t="s">
        <v>260</v>
      </c>
      <c r="E119" s="44" t="s">
        <v>261</v>
      </c>
      <c r="F119" s="63" t="n">
        <v>48</v>
      </c>
      <c r="G119" s="46" t="s">
        <v>262</v>
      </c>
      <c r="H119" s="41" t="s">
        <v>248</v>
      </c>
      <c r="I119" s="42" t="n">
        <v>499296</v>
      </c>
    </row>
    <row r="120" customFormat="false" ht="205.95" hidden="false" customHeight="true" outlineLevel="0" collapsed="false">
      <c r="A120" s="98"/>
      <c r="B120" s="99"/>
      <c r="C120" s="58"/>
      <c r="D120" s="92" t="s">
        <v>263</v>
      </c>
      <c r="E120" s="38" t="s">
        <v>264</v>
      </c>
      <c r="F120" s="64" t="n">
        <v>60</v>
      </c>
      <c r="G120" s="45" t="s">
        <v>247</v>
      </c>
      <c r="H120" s="41" t="s">
        <v>248</v>
      </c>
      <c r="I120" s="42" t="n">
        <v>624120</v>
      </c>
    </row>
    <row r="121" customFormat="false" ht="155.4" hidden="false" customHeight="true" outlineLevel="0" collapsed="false">
      <c r="A121" s="98"/>
      <c r="B121" s="99"/>
      <c r="C121" s="37" t="s">
        <v>265</v>
      </c>
      <c r="D121" s="107" t="s">
        <v>266</v>
      </c>
      <c r="E121" s="44" t="s">
        <v>267</v>
      </c>
      <c r="F121" s="63" t="n">
        <v>24</v>
      </c>
      <c r="G121" s="57" t="s">
        <v>247</v>
      </c>
      <c r="H121" s="41" t="s">
        <v>248</v>
      </c>
      <c r="I121" s="42" t="n">
        <v>249648</v>
      </c>
    </row>
    <row r="122" customFormat="false" ht="118.2" hidden="false" customHeight="true" outlineLevel="0" collapsed="false">
      <c r="A122" s="98"/>
      <c r="B122" s="99"/>
      <c r="C122" s="37"/>
      <c r="D122" s="47" t="s">
        <v>268</v>
      </c>
      <c r="E122" s="108" t="s">
        <v>269</v>
      </c>
      <c r="F122" s="109" t="n">
        <v>24</v>
      </c>
      <c r="G122" s="57" t="s">
        <v>247</v>
      </c>
      <c r="H122" s="41" t="s">
        <v>248</v>
      </c>
      <c r="I122" s="42" t="n">
        <v>249648</v>
      </c>
    </row>
    <row r="123" customFormat="false" ht="117" hidden="false" customHeight="true" outlineLevel="0" collapsed="false">
      <c r="A123" s="98"/>
      <c r="B123" s="99"/>
      <c r="C123" s="37"/>
      <c r="D123" s="47" t="s">
        <v>270</v>
      </c>
      <c r="E123" s="38" t="s">
        <v>256</v>
      </c>
      <c r="F123" s="109" t="n">
        <v>24</v>
      </c>
      <c r="G123" s="57" t="s">
        <v>254</v>
      </c>
      <c r="H123" s="41" t="s">
        <v>248</v>
      </c>
      <c r="I123" s="42" t="n">
        <v>249648</v>
      </c>
    </row>
    <row r="124" customFormat="false" ht="93.6" hidden="false" customHeight="true" outlineLevel="0" collapsed="false">
      <c r="A124" s="98"/>
      <c r="B124" s="99"/>
      <c r="C124" s="105" t="s">
        <v>271</v>
      </c>
      <c r="D124" s="110" t="s">
        <v>272</v>
      </c>
      <c r="E124" s="111" t="s">
        <v>273</v>
      </c>
      <c r="F124" s="112" t="n">
        <v>120</v>
      </c>
      <c r="G124" s="113" t="s">
        <v>26</v>
      </c>
      <c r="H124" s="114" t="s">
        <v>23</v>
      </c>
      <c r="I124" s="42" t="n">
        <v>1120000</v>
      </c>
    </row>
    <row r="125" customFormat="false" ht="82.8" hidden="false" customHeight="true" outlineLevel="0" collapsed="false">
      <c r="A125" s="98"/>
      <c r="B125" s="99"/>
      <c r="C125" s="105" t="s">
        <v>274</v>
      </c>
      <c r="D125" s="39" t="s">
        <v>85</v>
      </c>
      <c r="E125" s="44" t="s">
        <v>275</v>
      </c>
      <c r="F125" s="63" t="n">
        <v>60</v>
      </c>
      <c r="G125" s="57" t="s">
        <v>31</v>
      </c>
      <c r="H125" s="41" t="s">
        <v>87</v>
      </c>
      <c r="I125" s="42" t="n">
        <v>200000</v>
      </c>
    </row>
    <row r="126" customFormat="false" ht="74.4" hidden="false" customHeight="true" outlineLevel="0" collapsed="false">
      <c r="A126" s="98"/>
      <c r="B126" s="99"/>
      <c r="C126" s="115" t="s">
        <v>276</v>
      </c>
      <c r="D126" s="110" t="s">
        <v>277</v>
      </c>
      <c r="E126" s="116" t="s">
        <v>278</v>
      </c>
      <c r="F126" s="52" t="n">
        <v>24</v>
      </c>
      <c r="G126" s="61" t="s">
        <v>279</v>
      </c>
      <c r="H126" s="53" t="s">
        <v>280</v>
      </c>
      <c r="I126" s="42" t="n">
        <v>249600</v>
      </c>
    </row>
    <row r="127" customFormat="false" ht="150.6" hidden="false" customHeight="true" outlineLevel="0" collapsed="false">
      <c r="A127" s="98"/>
      <c r="B127" s="99"/>
      <c r="C127" s="115"/>
      <c r="D127" s="117" t="s">
        <v>281</v>
      </c>
      <c r="E127" s="118" t="s">
        <v>282</v>
      </c>
      <c r="F127" s="51" t="n">
        <v>18</v>
      </c>
      <c r="G127" s="67" t="s">
        <v>283</v>
      </c>
      <c r="H127" s="52" t="s">
        <v>284</v>
      </c>
      <c r="I127" s="42" t="n">
        <v>187200</v>
      </c>
    </row>
    <row r="128" customFormat="false" ht="97.2" hidden="false" customHeight="true" outlineLevel="0" collapsed="false">
      <c r="A128" s="98"/>
      <c r="B128" s="99"/>
      <c r="C128" s="119" t="s">
        <v>285</v>
      </c>
      <c r="D128" s="110" t="s">
        <v>286</v>
      </c>
      <c r="E128" s="118" t="s">
        <v>287</v>
      </c>
      <c r="F128" s="103" t="n">
        <v>24</v>
      </c>
      <c r="G128" s="67" t="s">
        <v>288</v>
      </c>
      <c r="H128" s="53" t="s">
        <v>280</v>
      </c>
      <c r="I128" s="42" t="n">
        <v>249600</v>
      </c>
    </row>
    <row r="129" customFormat="false" ht="96" hidden="false" customHeight="true" outlineLevel="0" collapsed="false">
      <c r="A129" s="98"/>
      <c r="B129" s="99"/>
      <c r="C129" s="119"/>
      <c r="D129" s="110" t="s">
        <v>289</v>
      </c>
      <c r="E129" s="118" t="s">
        <v>290</v>
      </c>
      <c r="F129" s="103" t="n">
        <v>17</v>
      </c>
      <c r="G129" s="61" t="s">
        <v>291</v>
      </c>
      <c r="H129" s="53" t="s">
        <v>292</v>
      </c>
      <c r="I129" s="42" t="n">
        <v>176800</v>
      </c>
    </row>
    <row r="130" customFormat="false" ht="231.6" hidden="false" customHeight="true" outlineLevel="0" collapsed="false">
      <c r="A130" s="98"/>
      <c r="B130" s="99"/>
      <c r="C130" s="66" t="s">
        <v>293</v>
      </c>
      <c r="D130" s="110" t="s">
        <v>294</v>
      </c>
      <c r="E130" s="50" t="s">
        <v>295</v>
      </c>
      <c r="F130" s="103" t="n">
        <v>28</v>
      </c>
      <c r="G130" s="61" t="s">
        <v>296</v>
      </c>
      <c r="H130" s="53" t="s">
        <v>280</v>
      </c>
      <c r="I130" s="42" t="n">
        <v>291200</v>
      </c>
    </row>
    <row r="131" customFormat="false" ht="136.8" hidden="false" customHeight="true" outlineLevel="0" collapsed="false">
      <c r="A131" s="98"/>
      <c r="B131" s="99"/>
      <c r="D131" s="39" t="s">
        <v>297</v>
      </c>
      <c r="E131" s="120" t="s">
        <v>298</v>
      </c>
      <c r="F131" s="103" t="n">
        <v>15</v>
      </c>
      <c r="G131" s="61" t="s">
        <v>243</v>
      </c>
      <c r="H131" s="53" t="s">
        <v>299</v>
      </c>
      <c r="I131" s="42" t="n">
        <v>156000</v>
      </c>
    </row>
    <row r="132" customFormat="false" ht="76.5" hidden="false" customHeight="true" outlineLevel="0" collapsed="false">
      <c r="A132" s="98"/>
      <c r="B132" s="99"/>
      <c r="C132" s="37" t="s">
        <v>300</v>
      </c>
      <c r="D132" s="39" t="s">
        <v>301</v>
      </c>
      <c r="E132" s="100" t="s">
        <v>25</v>
      </c>
      <c r="F132" s="63" t="n">
        <v>38</v>
      </c>
      <c r="G132" s="57" t="s">
        <v>247</v>
      </c>
      <c r="H132" s="46" t="s">
        <v>302</v>
      </c>
      <c r="I132" s="42" t="n">
        <v>312700</v>
      </c>
    </row>
    <row r="133" customFormat="false" ht="58.2" hidden="false" customHeight="true" outlineLevel="0" collapsed="false">
      <c r="A133" s="98"/>
      <c r="B133" s="99"/>
      <c r="C133" s="37"/>
      <c r="D133" s="39" t="s">
        <v>303</v>
      </c>
      <c r="E133" s="100" t="s">
        <v>304</v>
      </c>
      <c r="F133" s="63" t="n">
        <v>36</v>
      </c>
      <c r="G133" s="57" t="s">
        <v>305</v>
      </c>
      <c r="H133" s="46" t="s">
        <v>302</v>
      </c>
      <c r="I133" s="42" t="n">
        <v>284500</v>
      </c>
    </row>
    <row r="134" customFormat="false" ht="87" hidden="false" customHeight="true" outlineLevel="0" collapsed="false">
      <c r="A134" s="98"/>
      <c r="B134" s="99"/>
      <c r="C134" s="37"/>
      <c r="D134" s="39" t="s">
        <v>306</v>
      </c>
      <c r="E134" s="100" t="s">
        <v>307</v>
      </c>
      <c r="F134" s="63" t="n">
        <v>36</v>
      </c>
      <c r="G134" s="57" t="s">
        <v>247</v>
      </c>
      <c r="H134" s="46" t="s">
        <v>302</v>
      </c>
      <c r="I134" s="42" t="n">
        <v>263500</v>
      </c>
    </row>
    <row r="135" customFormat="false" ht="129" hidden="false" customHeight="true" outlineLevel="0" collapsed="false">
      <c r="A135" s="98"/>
      <c r="B135" s="99"/>
      <c r="C135" s="37" t="s">
        <v>308</v>
      </c>
      <c r="D135" s="44" t="s">
        <v>309</v>
      </c>
      <c r="E135" s="38" t="s">
        <v>310</v>
      </c>
      <c r="F135" s="63" t="n">
        <v>7</v>
      </c>
      <c r="G135" s="57" t="s">
        <v>311</v>
      </c>
      <c r="H135" s="41" t="s">
        <v>312</v>
      </c>
      <c r="I135" s="42" t="n">
        <v>31944.72</v>
      </c>
    </row>
    <row r="136" customFormat="false" ht="136.8" hidden="false" customHeight="true" outlineLevel="0" collapsed="false">
      <c r="A136" s="98"/>
      <c r="B136" s="99"/>
      <c r="C136" s="99"/>
      <c r="D136" s="44" t="s">
        <v>313</v>
      </c>
      <c r="E136" s="38" t="s">
        <v>314</v>
      </c>
      <c r="F136" s="63" t="n">
        <v>50</v>
      </c>
      <c r="G136" s="57" t="s">
        <v>311</v>
      </c>
      <c r="H136" s="41" t="s">
        <v>60</v>
      </c>
      <c r="I136" s="42" t="n">
        <v>400000</v>
      </c>
    </row>
    <row r="137" customFormat="false" ht="274.95" hidden="false" customHeight="true" outlineLevel="0" collapsed="false">
      <c r="A137" s="98" t="s">
        <v>315</v>
      </c>
      <c r="B137" s="99" t="s">
        <v>316</v>
      </c>
      <c r="C137" s="56" t="s">
        <v>317</v>
      </c>
      <c r="D137" s="44" t="s">
        <v>318</v>
      </c>
      <c r="E137" s="44" t="s">
        <v>319</v>
      </c>
      <c r="F137" s="45" t="n">
        <v>100</v>
      </c>
      <c r="G137" s="41" t="s">
        <v>320</v>
      </c>
      <c r="H137" s="41" t="s">
        <v>321</v>
      </c>
      <c r="I137" s="42" t="n">
        <v>2100000</v>
      </c>
    </row>
    <row r="138" customFormat="false" ht="185.4" hidden="false" customHeight="true" outlineLevel="0" collapsed="false">
      <c r="A138" s="98"/>
      <c r="B138" s="99"/>
      <c r="C138" s="56"/>
      <c r="D138" s="92" t="s">
        <v>322</v>
      </c>
      <c r="E138" s="100" t="s">
        <v>323</v>
      </c>
      <c r="F138" s="40" t="n">
        <v>40</v>
      </c>
      <c r="G138" s="41" t="s">
        <v>26</v>
      </c>
      <c r="H138" s="41" t="s">
        <v>321</v>
      </c>
      <c r="I138" s="42" t="n">
        <v>833000</v>
      </c>
    </row>
    <row r="139" s="121" customFormat="true" ht="199.95" hidden="false" customHeight="true" outlineLevel="0" collapsed="false">
      <c r="A139" s="98"/>
      <c r="B139" s="99"/>
      <c r="C139" s="56"/>
      <c r="D139" s="92" t="s">
        <v>324</v>
      </c>
      <c r="E139" s="100" t="s">
        <v>325</v>
      </c>
      <c r="F139" s="40" t="n">
        <v>10</v>
      </c>
      <c r="G139" s="41" t="s">
        <v>243</v>
      </c>
      <c r="H139" s="41" t="s">
        <v>321</v>
      </c>
      <c r="I139" s="42" t="n">
        <v>210000</v>
      </c>
    </row>
    <row r="140" s="121" customFormat="true" ht="199.95" hidden="false" customHeight="true" outlineLevel="0" collapsed="false">
      <c r="A140" s="98"/>
      <c r="B140" s="99"/>
      <c r="C140" s="122"/>
      <c r="D140" s="92" t="s">
        <v>326</v>
      </c>
      <c r="E140" s="100" t="s">
        <v>327</v>
      </c>
      <c r="F140" s="40" t="n">
        <v>10</v>
      </c>
      <c r="G140" s="41" t="s">
        <v>26</v>
      </c>
      <c r="H140" s="41" t="s">
        <v>328</v>
      </c>
      <c r="I140" s="42" t="n">
        <v>210000</v>
      </c>
    </row>
    <row r="141" s="121" customFormat="true" ht="199.95" hidden="false" customHeight="true" outlineLevel="0" collapsed="false">
      <c r="A141" s="98"/>
      <c r="B141" s="99"/>
      <c r="C141" s="122"/>
      <c r="D141" s="70" t="s">
        <v>329</v>
      </c>
      <c r="E141" s="44" t="s">
        <v>319</v>
      </c>
      <c r="F141" s="40" t="n">
        <v>10</v>
      </c>
      <c r="G141" s="41" t="s">
        <v>26</v>
      </c>
      <c r="H141" s="41" t="s">
        <v>328</v>
      </c>
      <c r="I141" s="42" t="n">
        <v>210000</v>
      </c>
    </row>
    <row r="142" s="121" customFormat="true" ht="199.95" hidden="false" customHeight="true" outlineLevel="0" collapsed="false">
      <c r="A142" s="98"/>
      <c r="B142" s="99"/>
      <c r="C142" s="122"/>
      <c r="D142" s="70" t="s">
        <v>330</v>
      </c>
      <c r="E142" s="44" t="s">
        <v>319</v>
      </c>
      <c r="F142" s="40" t="n">
        <v>10</v>
      </c>
      <c r="G142" s="41" t="s">
        <v>26</v>
      </c>
      <c r="H142" s="41" t="s">
        <v>328</v>
      </c>
      <c r="I142" s="42" t="n">
        <v>210000</v>
      </c>
    </row>
    <row r="143" s="121" customFormat="true" ht="185.4" hidden="false" customHeight="true" outlineLevel="0" collapsed="false">
      <c r="A143" s="98"/>
      <c r="B143" s="99"/>
      <c r="C143" s="37" t="s">
        <v>331</v>
      </c>
      <c r="D143" s="70" t="s">
        <v>332</v>
      </c>
      <c r="E143" s="100" t="s">
        <v>333</v>
      </c>
      <c r="F143" s="40" t="n">
        <v>10</v>
      </c>
      <c r="G143" s="41" t="s">
        <v>26</v>
      </c>
      <c r="H143" s="41" t="s">
        <v>321</v>
      </c>
      <c r="I143" s="42" t="n">
        <v>210000</v>
      </c>
    </row>
    <row r="144" s="121" customFormat="true" ht="202.95" hidden="false" customHeight="true" outlineLevel="0" collapsed="false">
      <c r="A144" s="98"/>
      <c r="B144" s="99"/>
      <c r="C144" s="37"/>
      <c r="D144" s="92" t="s">
        <v>334</v>
      </c>
      <c r="E144" s="100" t="s">
        <v>335</v>
      </c>
      <c r="F144" s="45" t="n">
        <v>10</v>
      </c>
      <c r="G144" s="41" t="s">
        <v>320</v>
      </c>
      <c r="H144" s="41" t="s">
        <v>336</v>
      </c>
      <c r="I144" s="42" t="n">
        <v>210000</v>
      </c>
    </row>
    <row r="145" s="121" customFormat="true" ht="62.4" hidden="false" customHeight="true" outlineLevel="0" collapsed="false">
      <c r="A145" s="98"/>
      <c r="B145" s="99"/>
      <c r="C145" s="37" t="s">
        <v>337</v>
      </c>
      <c r="D145" s="92" t="s">
        <v>338</v>
      </c>
      <c r="E145" s="100" t="s">
        <v>339</v>
      </c>
      <c r="F145" s="123" t="n">
        <v>200</v>
      </c>
      <c r="G145" s="41" t="s">
        <v>26</v>
      </c>
      <c r="H145" s="41" t="s">
        <v>248</v>
      </c>
      <c r="I145" s="42" t="n">
        <v>2000000</v>
      </c>
    </row>
    <row r="146" s="121" customFormat="true" ht="168" hidden="false" customHeight="true" outlineLevel="0" collapsed="false">
      <c r="A146" s="98"/>
      <c r="B146" s="99"/>
      <c r="C146" s="37"/>
      <c r="D146" s="92" t="s">
        <v>340</v>
      </c>
      <c r="E146" s="100" t="s">
        <v>341</v>
      </c>
      <c r="F146" s="123" t="n">
        <v>70</v>
      </c>
      <c r="G146" s="41" t="s">
        <v>26</v>
      </c>
      <c r="H146" s="41" t="s">
        <v>248</v>
      </c>
      <c r="I146" s="42" t="n">
        <v>750000</v>
      </c>
    </row>
    <row r="147" s="121" customFormat="true" ht="61.95" hidden="false" customHeight="true" outlineLevel="0" collapsed="false">
      <c r="A147" s="98"/>
      <c r="B147" s="99"/>
      <c r="C147" s="37"/>
      <c r="D147" s="92" t="s">
        <v>342</v>
      </c>
      <c r="E147" s="100" t="s">
        <v>343</v>
      </c>
      <c r="F147" s="123" t="n">
        <v>130</v>
      </c>
      <c r="G147" s="41" t="s">
        <v>26</v>
      </c>
      <c r="H147" s="41" t="s">
        <v>248</v>
      </c>
      <c r="I147" s="42" t="n">
        <v>1355000</v>
      </c>
    </row>
    <row r="148" s="121" customFormat="true" ht="115.2" hidden="false" customHeight="true" outlineLevel="0" collapsed="false">
      <c r="A148" s="98"/>
      <c r="B148" s="99"/>
      <c r="C148" s="37"/>
      <c r="D148" s="92" t="s">
        <v>56</v>
      </c>
      <c r="E148" s="100" t="s">
        <v>344</v>
      </c>
      <c r="F148" s="123" t="n">
        <v>30</v>
      </c>
      <c r="G148" s="41" t="s">
        <v>345</v>
      </c>
      <c r="H148" s="41" t="s">
        <v>248</v>
      </c>
      <c r="I148" s="42" t="n">
        <v>315000</v>
      </c>
    </row>
    <row r="149" s="121" customFormat="true" ht="60.6" hidden="false" customHeight="true" outlineLevel="0" collapsed="false">
      <c r="A149" s="98"/>
      <c r="B149" s="99"/>
      <c r="C149" s="37"/>
      <c r="D149" s="92" t="s">
        <v>346</v>
      </c>
      <c r="E149" s="100" t="s">
        <v>347</v>
      </c>
      <c r="F149" s="123" t="n">
        <v>12</v>
      </c>
      <c r="G149" s="41" t="s">
        <v>26</v>
      </c>
      <c r="H149" s="41" t="s">
        <v>248</v>
      </c>
      <c r="I149" s="42" t="n">
        <v>125000</v>
      </c>
    </row>
    <row r="150" s="121" customFormat="true" ht="78" hidden="false" customHeight="true" outlineLevel="0" collapsed="false">
      <c r="A150" s="98"/>
      <c r="B150" s="99"/>
      <c r="C150" s="37"/>
      <c r="D150" s="92" t="s">
        <v>348</v>
      </c>
      <c r="E150" s="100" t="s">
        <v>339</v>
      </c>
      <c r="F150" s="123" t="n">
        <v>20</v>
      </c>
      <c r="G150" s="41" t="s">
        <v>26</v>
      </c>
      <c r="H150" s="41" t="s">
        <v>248</v>
      </c>
      <c r="I150" s="42" t="n">
        <v>210000</v>
      </c>
    </row>
    <row r="151" s="121" customFormat="true" ht="112.95" hidden="false" customHeight="true" outlineLevel="0" collapsed="false">
      <c r="A151" s="98"/>
      <c r="B151" s="99"/>
      <c r="C151" s="37"/>
      <c r="D151" s="92" t="s">
        <v>349</v>
      </c>
      <c r="E151" s="100" t="s">
        <v>350</v>
      </c>
      <c r="F151" s="124" t="n">
        <v>140</v>
      </c>
      <c r="G151" s="41" t="s">
        <v>26</v>
      </c>
      <c r="H151" s="41" t="s">
        <v>23</v>
      </c>
      <c r="I151" s="42" t="n">
        <v>1460000</v>
      </c>
    </row>
    <row r="152" s="121" customFormat="true" ht="243.6" hidden="false" customHeight="true" outlineLevel="0" collapsed="false">
      <c r="A152" s="98"/>
      <c r="B152" s="99"/>
      <c r="C152" s="56" t="s">
        <v>351</v>
      </c>
      <c r="D152" s="72" t="s">
        <v>352</v>
      </c>
      <c r="E152" s="44" t="s">
        <v>353</v>
      </c>
      <c r="F152" s="123" t="n">
        <v>150</v>
      </c>
      <c r="G152" s="41" t="s">
        <v>354</v>
      </c>
      <c r="H152" s="41" t="s">
        <v>355</v>
      </c>
      <c r="I152" s="42" t="n">
        <v>1570000</v>
      </c>
    </row>
    <row r="153" s="121" customFormat="true" ht="355.2" hidden="false" customHeight="true" outlineLevel="0" collapsed="false">
      <c r="A153" s="98"/>
      <c r="B153" s="99"/>
      <c r="C153" s="37" t="s">
        <v>356</v>
      </c>
      <c r="D153" s="72" t="s">
        <v>357</v>
      </c>
      <c r="E153" s="39" t="s">
        <v>358</v>
      </c>
      <c r="F153" s="123" t="n">
        <v>50</v>
      </c>
      <c r="G153" s="41" t="s">
        <v>26</v>
      </c>
      <c r="H153" s="41" t="s">
        <v>248</v>
      </c>
      <c r="I153" s="42" t="n">
        <v>530000</v>
      </c>
    </row>
    <row r="154" s="121" customFormat="true" ht="43.95" hidden="false" customHeight="true" outlineLevel="0" collapsed="false">
      <c r="A154" s="98"/>
      <c r="B154" s="99"/>
      <c r="C154" s="37" t="s">
        <v>359</v>
      </c>
      <c r="D154" s="72" t="s">
        <v>360</v>
      </c>
      <c r="E154" s="44" t="s">
        <v>361</v>
      </c>
      <c r="F154" s="40" t="n">
        <v>70</v>
      </c>
      <c r="G154" s="41" t="s">
        <v>26</v>
      </c>
      <c r="H154" s="45" t="s">
        <v>230</v>
      </c>
      <c r="I154" s="42" t="n">
        <v>700000</v>
      </c>
    </row>
    <row r="155" s="121" customFormat="true" ht="131.4" hidden="false" customHeight="true" outlineLevel="0" collapsed="false">
      <c r="A155" s="98"/>
      <c r="B155" s="99"/>
      <c r="C155" s="37"/>
      <c r="D155" s="72" t="s">
        <v>362</v>
      </c>
      <c r="E155" s="44" t="s">
        <v>363</v>
      </c>
      <c r="F155" s="40" t="n">
        <v>10</v>
      </c>
      <c r="G155" s="41" t="s">
        <v>26</v>
      </c>
      <c r="H155" s="45" t="s">
        <v>364</v>
      </c>
      <c r="I155" s="42" t="n">
        <v>100000</v>
      </c>
    </row>
    <row r="156" s="121" customFormat="true" ht="78.6" hidden="false" customHeight="true" outlineLevel="0" collapsed="false">
      <c r="A156" s="98"/>
      <c r="B156" s="99"/>
      <c r="C156" s="37" t="s">
        <v>365</v>
      </c>
      <c r="D156" s="72" t="s">
        <v>366</v>
      </c>
      <c r="E156" s="44" t="s">
        <v>367</v>
      </c>
      <c r="F156" s="40" t="n">
        <v>10</v>
      </c>
      <c r="G156" s="41" t="s">
        <v>26</v>
      </c>
      <c r="H156" s="45" t="s">
        <v>230</v>
      </c>
      <c r="I156" s="42" t="n">
        <v>100000</v>
      </c>
    </row>
    <row r="157" s="121" customFormat="true" ht="147.6" hidden="false" customHeight="true" outlineLevel="0" collapsed="false">
      <c r="A157" s="98"/>
      <c r="B157" s="99"/>
      <c r="C157" s="99"/>
      <c r="D157" s="72" t="s">
        <v>368</v>
      </c>
      <c r="E157" s="44" t="s">
        <v>369</v>
      </c>
      <c r="F157" s="40" t="n">
        <v>15</v>
      </c>
      <c r="G157" s="41" t="s">
        <v>26</v>
      </c>
      <c r="H157" s="45" t="s">
        <v>230</v>
      </c>
      <c r="I157" s="42" t="n">
        <v>150000</v>
      </c>
    </row>
    <row r="158" s="121" customFormat="true" ht="60" hidden="false" customHeight="true" outlineLevel="0" collapsed="false">
      <c r="A158" s="98"/>
      <c r="B158" s="99"/>
      <c r="C158" s="99"/>
      <c r="D158" s="72" t="s">
        <v>370</v>
      </c>
      <c r="E158" s="44" t="s">
        <v>371</v>
      </c>
      <c r="F158" s="40" t="n">
        <v>5</v>
      </c>
      <c r="G158" s="41" t="s">
        <v>26</v>
      </c>
      <c r="H158" s="45" t="s">
        <v>230</v>
      </c>
      <c r="I158" s="42" t="n">
        <v>50000</v>
      </c>
    </row>
    <row r="159" s="121" customFormat="true" ht="42" hidden="false" customHeight="true" outlineLevel="0" collapsed="false">
      <c r="A159" s="98" t="s">
        <v>372</v>
      </c>
      <c r="B159" s="99" t="s">
        <v>373</v>
      </c>
      <c r="C159" s="125" t="s">
        <v>374</v>
      </c>
      <c r="D159" s="126" t="s">
        <v>375</v>
      </c>
      <c r="E159" s="126" t="s">
        <v>376</v>
      </c>
      <c r="F159" s="127" t="n">
        <v>36</v>
      </c>
      <c r="G159" s="128" t="s">
        <v>26</v>
      </c>
      <c r="H159" s="128" t="s">
        <v>23</v>
      </c>
      <c r="I159" s="42" t="n">
        <v>360000</v>
      </c>
    </row>
    <row r="160" s="121" customFormat="true" ht="39" hidden="false" customHeight="true" outlineLevel="0" collapsed="false">
      <c r="A160" s="98"/>
      <c r="B160" s="99"/>
      <c r="C160" s="125"/>
      <c r="D160" s="129" t="s">
        <v>377</v>
      </c>
      <c r="E160" s="126" t="s">
        <v>378</v>
      </c>
      <c r="F160" s="130" t="n">
        <v>30</v>
      </c>
      <c r="G160" s="131" t="s">
        <v>26</v>
      </c>
      <c r="H160" s="128" t="s">
        <v>23</v>
      </c>
      <c r="I160" s="42" t="n">
        <v>300000</v>
      </c>
    </row>
    <row r="161" s="121" customFormat="true" ht="54" hidden="false" customHeight="true" outlineLevel="0" collapsed="false">
      <c r="A161" s="98"/>
      <c r="B161" s="99"/>
      <c r="C161" s="125"/>
      <c r="D161" s="126" t="s">
        <v>379</v>
      </c>
      <c r="E161" s="126" t="s">
        <v>376</v>
      </c>
      <c r="F161" s="130" t="n">
        <v>126</v>
      </c>
      <c r="G161" s="131" t="s">
        <v>26</v>
      </c>
      <c r="H161" s="128" t="s">
        <v>23</v>
      </c>
      <c r="I161" s="42" t="n">
        <v>1260000</v>
      </c>
    </row>
    <row r="162" s="121" customFormat="true" ht="37.2" hidden="false" customHeight="true" outlineLevel="0" collapsed="false">
      <c r="A162" s="98"/>
      <c r="B162" s="99"/>
      <c r="C162" s="125"/>
      <c r="D162" s="126" t="s">
        <v>380</v>
      </c>
      <c r="E162" s="126" t="s">
        <v>376</v>
      </c>
      <c r="F162" s="130" t="n">
        <v>49</v>
      </c>
      <c r="G162" s="131" t="s">
        <v>26</v>
      </c>
      <c r="H162" s="128" t="s">
        <v>23</v>
      </c>
      <c r="I162" s="42" t="n">
        <v>454738</v>
      </c>
    </row>
    <row r="163" s="121" customFormat="true" ht="55.95" hidden="false" customHeight="true" outlineLevel="0" collapsed="false">
      <c r="A163" s="98"/>
      <c r="B163" s="99"/>
      <c r="C163" s="125"/>
      <c r="D163" s="126" t="s">
        <v>381</v>
      </c>
      <c r="E163" s="126" t="s">
        <v>376</v>
      </c>
      <c r="F163" s="130" t="n">
        <v>3</v>
      </c>
      <c r="G163" s="131" t="s">
        <v>26</v>
      </c>
      <c r="H163" s="132" t="s">
        <v>382</v>
      </c>
      <c r="I163" s="42" t="n">
        <v>25262</v>
      </c>
    </row>
    <row r="164" s="121" customFormat="true" ht="23.4" hidden="false" customHeight="true" outlineLevel="0" collapsed="false">
      <c r="A164" s="98"/>
      <c r="B164" s="99"/>
      <c r="C164" s="133" t="s">
        <v>383</v>
      </c>
      <c r="D164" s="126" t="s">
        <v>384</v>
      </c>
      <c r="E164" s="126" t="s">
        <v>208</v>
      </c>
      <c r="F164" s="127" t="n">
        <v>72</v>
      </c>
      <c r="G164" s="128" t="s">
        <v>26</v>
      </c>
      <c r="H164" s="128" t="s">
        <v>23</v>
      </c>
      <c r="I164" s="42" t="n">
        <v>748800</v>
      </c>
    </row>
    <row r="165" s="121" customFormat="true" ht="40.2" hidden="false" customHeight="true" outlineLevel="0" collapsed="false">
      <c r="A165" s="98"/>
      <c r="B165" s="99"/>
      <c r="C165" s="133"/>
      <c r="D165" s="126"/>
      <c r="E165" s="126" t="s">
        <v>28</v>
      </c>
      <c r="F165" s="127" t="n">
        <v>36</v>
      </c>
      <c r="G165" s="128" t="s">
        <v>47</v>
      </c>
      <c r="H165" s="128" t="s">
        <v>23</v>
      </c>
      <c r="I165" s="42" t="n">
        <v>374400</v>
      </c>
    </row>
    <row r="166" s="121" customFormat="true" ht="22.95" hidden="false" customHeight="true" outlineLevel="0" collapsed="false">
      <c r="A166" s="98"/>
      <c r="B166" s="99"/>
      <c r="C166" s="133"/>
      <c r="D166" s="126"/>
      <c r="E166" s="134" t="s">
        <v>385</v>
      </c>
      <c r="F166" s="127" t="n">
        <v>72</v>
      </c>
      <c r="G166" s="128" t="s">
        <v>26</v>
      </c>
      <c r="H166" s="128" t="s">
        <v>23</v>
      </c>
      <c r="I166" s="42" t="n">
        <v>748800</v>
      </c>
    </row>
    <row r="167" s="121" customFormat="true" ht="22.95" hidden="false" customHeight="true" outlineLevel="0" collapsed="false">
      <c r="A167" s="98"/>
      <c r="B167" s="99"/>
      <c r="C167" s="133"/>
      <c r="D167" s="126"/>
      <c r="E167" s="135" t="s">
        <v>386</v>
      </c>
      <c r="F167" s="127" t="n">
        <v>36</v>
      </c>
      <c r="G167" s="128" t="s">
        <v>387</v>
      </c>
      <c r="H167" s="128" t="s">
        <v>23</v>
      </c>
      <c r="I167" s="42" t="n">
        <v>374400</v>
      </c>
    </row>
    <row r="168" s="121" customFormat="true" ht="148.2" hidden="false" customHeight="true" outlineLevel="0" collapsed="false">
      <c r="A168" s="98"/>
      <c r="B168" s="99"/>
      <c r="C168" s="56" t="s">
        <v>388</v>
      </c>
      <c r="D168" s="136" t="s">
        <v>389</v>
      </c>
      <c r="E168" s="50" t="s">
        <v>390</v>
      </c>
      <c r="F168" s="67" t="n">
        <v>96</v>
      </c>
      <c r="G168" s="137" t="s">
        <v>26</v>
      </c>
      <c r="H168" s="52" t="s">
        <v>23</v>
      </c>
      <c r="I168" s="42" t="n">
        <v>998400</v>
      </c>
    </row>
    <row r="169" s="121" customFormat="true" ht="39.6" hidden="false" customHeight="true" outlineLevel="0" collapsed="false">
      <c r="A169" s="98"/>
      <c r="B169" s="99"/>
      <c r="C169" s="56"/>
      <c r="D169" s="126" t="s">
        <v>391</v>
      </c>
      <c r="E169" s="138" t="s">
        <v>392</v>
      </c>
      <c r="F169" s="127" t="n">
        <v>24</v>
      </c>
      <c r="G169" s="128" t="s">
        <v>47</v>
      </c>
      <c r="H169" s="128" t="s">
        <v>23</v>
      </c>
      <c r="I169" s="42" t="n">
        <v>249600</v>
      </c>
    </row>
    <row r="170" s="121" customFormat="true" ht="49.2" hidden="false" customHeight="true" outlineLevel="0" collapsed="false">
      <c r="A170" s="98"/>
      <c r="B170" s="99"/>
      <c r="C170" s="56" t="s">
        <v>393</v>
      </c>
      <c r="D170" s="139" t="s">
        <v>394</v>
      </c>
      <c r="E170" s="47" t="s">
        <v>28</v>
      </c>
      <c r="F170" s="140" t="n">
        <v>40</v>
      </c>
      <c r="G170" s="140" t="s">
        <v>47</v>
      </c>
      <c r="H170" s="140" t="s">
        <v>23</v>
      </c>
      <c r="I170" s="42" t="n">
        <v>360000</v>
      </c>
    </row>
    <row r="171" s="121" customFormat="true" ht="39" hidden="false" customHeight="true" outlineLevel="0" collapsed="false">
      <c r="A171" s="98"/>
      <c r="B171" s="99"/>
      <c r="C171" s="58"/>
      <c r="D171" s="47" t="s">
        <v>395</v>
      </c>
      <c r="E171" s="47" t="s">
        <v>396</v>
      </c>
      <c r="F171" s="140" t="n">
        <v>8</v>
      </c>
      <c r="G171" s="140" t="s">
        <v>26</v>
      </c>
      <c r="H171" s="140" t="s">
        <v>23</v>
      </c>
      <c r="I171" s="42" t="n">
        <v>72000</v>
      </c>
    </row>
    <row r="172" s="121" customFormat="true" ht="54.6" hidden="false" customHeight="true" outlineLevel="0" collapsed="false">
      <c r="A172" s="98" t="s">
        <v>397</v>
      </c>
      <c r="B172" s="99" t="s">
        <v>398</v>
      </c>
      <c r="C172" s="56" t="s">
        <v>399</v>
      </c>
      <c r="D172" s="44" t="s">
        <v>400</v>
      </c>
      <c r="E172" s="44" t="s">
        <v>401</v>
      </c>
      <c r="F172" s="41" t="n">
        <v>99</v>
      </c>
      <c r="G172" s="41" t="s">
        <v>26</v>
      </c>
      <c r="H172" s="41" t="s">
        <v>230</v>
      </c>
      <c r="I172" s="141" t="n">
        <v>1089000</v>
      </c>
    </row>
    <row r="173" s="121" customFormat="true" ht="73.95" hidden="false" customHeight="true" outlineLevel="0" collapsed="false">
      <c r="A173" s="98"/>
      <c r="B173" s="99"/>
      <c r="C173" s="59"/>
      <c r="D173" s="142" t="s">
        <v>402</v>
      </c>
      <c r="E173" s="44" t="s">
        <v>403</v>
      </c>
      <c r="F173" s="41" t="n">
        <v>88</v>
      </c>
      <c r="G173" s="41" t="s">
        <v>26</v>
      </c>
      <c r="H173" s="41" t="s">
        <v>230</v>
      </c>
      <c r="I173" s="141" t="n">
        <v>968000</v>
      </c>
    </row>
    <row r="174" s="121" customFormat="true" ht="73.2" hidden="false" customHeight="true" outlineLevel="0" collapsed="false">
      <c r="A174" s="98"/>
      <c r="B174" s="99"/>
      <c r="C174" s="56" t="s">
        <v>404</v>
      </c>
      <c r="D174" s="143" t="s">
        <v>405</v>
      </c>
      <c r="E174" s="92" t="s">
        <v>406</v>
      </c>
      <c r="F174" s="40" t="n">
        <v>88</v>
      </c>
      <c r="G174" s="41" t="s">
        <v>26</v>
      </c>
      <c r="H174" s="93" t="s">
        <v>407</v>
      </c>
      <c r="I174" s="141" t="n">
        <v>825000</v>
      </c>
    </row>
    <row r="175" s="121" customFormat="true" ht="78" hidden="false" customHeight="true" outlineLevel="0" collapsed="false">
      <c r="A175" s="98"/>
      <c r="B175" s="99"/>
      <c r="C175" s="56" t="s">
        <v>408</v>
      </c>
      <c r="D175" s="144" t="s">
        <v>409</v>
      </c>
      <c r="E175" s="144" t="s">
        <v>410</v>
      </c>
      <c r="F175" s="145" t="n">
        <v>9</v>
      </c>
      <c r="G175" s="41" t="s">
        <v>26</v>
      </c>
      <c r="H175" s="146" t="s">
        <v>411</v>
      </c>
      <c r="I175" s="141" t="n">
        <v>94000</v>
      </c>
    </row>
    <row r="176" s="121" customFormat="true" ht="112.2" hidden="false" customHeight="true" outlineLevel="0" collapsed="false">
      <c r="A176" s="98"/>
      <c r="B176" s="99"/>
      <c r="C176" s="58"/>
      <c r="D176" s="144" t="s">
        <v>412</v>
      </c>
      <c r="E176" s="144" t="s">
        <v>413</v>
      </c>
      <c r="F176" s="147" t="n">
        <v>36</v>
      </c>
      <c r="G176" s="41" t="s">
        <v>26</v>
      </c>
      <c r="H176" s="146" t="s">
        <v>411</v>
      </c>
      <c r="I176" s="141" t="n">
        <v>374000</v>
      </c>
    </row>
    <row r="177" s="121" customFormat="true" ht="112.2" hidden="false" customHeight="true" outlineLevel="0" collapsed="false">
      <c r="A177" s="98"/>
      <c r="B177" s="99"/>
      <c r="C177" s="58"/>
      <c r="D177" s="148" t="s">
        <v>414</v>
      </c>
      <c r="E177" s="148" t="s">
        <v>413</v>
      </c>
      <c r="F177" s="149" t="n">
        <v>54</v>
      </c>
      <c r="G177" s="41" t="s">
        <v>26</v>
      </c>
      <c r="H177" s="146" t="s">
        <v>415</v>
      </c>
      <c r="I177" s="150" t="n">
        <v>561000</v>
      </c>
    </row>
    <row r="178" s="121" customFormat="true" ht="91.95" hidden="false" customHeight="true" outlineLevel="0" collapsed="false">
      <c r="A178" s="98"/>
      <c r="B178" s="99"/>
      <c r="C178" s="122"/>
      <c r="D178" s="151" t="s">
        <v>416</v>
      </c>
      <c r="E178" s="151" t="s">
        <v>417</v>
      </c>
      <c r="F178" s="147" t="n">
        <v>5</v>
      </c>
      <c r="G178" s="41" t="s">
        <v>26</v>
      </c>
      <c r="H178" s="146" t="s">
        <v>411</v>
      </c>
      <c r="I178" s="141" t="n">
        <v>50000</v>
      </c>
    </row>
    <row r="179" s="121" customFormat="true" ht="15.6" hidden="false" customHeight="false" outlineLevel="0" collapsed="false">
      <c r="C179" s="152"/>
      <c r="D179" s="153"/>
      <c r="F179" s="153"/>
      <c r="G179" s="153"/>
      <c r="H179" s="154"/>
      <c r="I179" s="155"/>
    </row>
    <row r="180" s="121" customFormat="true" ht="15.6" hidden="false" customHeight="false" outlineLevel="0" collapsed="false">
      <c r="C180" s="152"/>
      <c r="F180" s="154"/>
      <c r="G180" s="154"/>
      <c r="H180" s="154"/>
      <c r="I180" s="155"/>
    </row>
    <row r="181" s="121" customFormat="true" ht="15.6" hidden="false" customHeight="false" outlineLevel="0" collapsed="false">
      <c r="C181" s="152"/>
      <c r="F181" s="154"/>
      <c r="G181" s="154"/>
      <c r="H181" s="154"/>
      <c r="I181" s="155"/>
    </row>
    <row r="182" s="121" customFormat="true" ht="15.6" hidden="false" customHeight="false" outlineLevel="0" collapsed="false">
      <c r="C182" s="152"/>
      <c r="F182" s="154"/>
      <c r="G182" s="154"/>
      <c r="H182" s="154"/>
      <c r="I182" s="155"/>
    </row>
    <row r="183" s="121" customFormat="true" ht="15.6" hidden="false" customHeight="false" outlineLevel="0" collapsed="false">
      <c r="C183" s="152"/>
      <c r="F183" s="154"/>
      <c r="G183" s="154"/>
      <c r="H183" s="154"/>
      <c r="I183" s="155"/>
    </row>
    <row r="184" s="121" customFormat="true" ht="15.6" hidden="false" customHeight="false" outlineLevel="0" collapsed="false">
      <c r="C184" s="152"/>
      <c r="F184" s="154"/>
      <c r="G184" s="154"/>
      <c r="H184" s="154"/>
      <c r="I184" s="155"/>
    </row>
    <row r="185" s="121" customFormat="true" ht="15.6" hidden="false" customHeight="false" outlineLevel="0" collapsed="false">
      <c r="C185" s="152"/>
      <c r="F185" s="154"/>
      <c r="G185" s="154"/>
      <c r="H185" s="154"/>
      <c r="I185" s="155"/>
    </row>
    <row r="186" s="121" customFormat="true" ht="15.6" hidden="false" customHeight="false" outlineLevel="0" collapsed="false">
      <c r="C186" s="152"/>
      <c r="F186" s="154"/>
      <c r="G186" s="154"/>
      <c r="H186" s="154"/>
      <c r="I186" s="155"/>
    </row>
    <row r="187" s="121" customFormat="true" ht="15.6" hidden="false" customHeight="false" outlineLevel="0" collapsed="false">
      <c r="C187" s="152"/>
      <c r="F187" s="154"/>
      <c r="G187" s="154"/>
      <c r="H187" s="154"/>
      <c r="I187" s="155"/>
    </row>
    <row r="188" s="121" customFormat="true" ht="15.6" hidden="false" customHeight="false" outlineLevel="0" collapsed="false">
      <c r="C188" s="152"/>
      <c r="F188" s="154"/>
      <c r="G188" s="154"/>
      <c r="H188" s="154"/>
      <c r="I188" s="155"/>
    </row>
    <row r="189" s="121" customFormat="true" ht="15.6" hidden="false" customHeight="false" outlineLevel="0" collapsed="false">
      <c r="C189" s="152"/>
      <c r="F189" s="154"/>
      <c r="G189" s="154"/>
      <c r="H189" s="154"/>
      <c r="I189" s="155"/>
    </row>
    <row r="190" s="121" customFormat="true" ht="15.6" hidden="false" customHeight="false" outlineLevel="0" collapsed="false">
      <c r="C190" s="152"/>
      <c r="F190" s="154"/>
      <c r="G190" s="154"/>
      <c r="H190" s="154"/>
      <c r="I190" s="155"/>
    </row>
    <row r="191" s="121" customFormat="true" ht="15.6" hidden="false" customHeight="false" outlineLevel="0" collapsed="false">
      <c r="C191" s="152"/>
      <c r="F191" s="154"/>
      <c r="G191" s="154"/>
      <c r="H191" s="154"/>
      <c r="I191" s="155"/>
    </row>
    <row r="192" s="121" customFormat="true" ht="15.6" hidden="false" customHeight="false" outlineLevel="0" collapsed="false">
      <c r="C192" s="152"/>
      <c r="F192" s="154"/>
      <c r="G192" s="154"/>
      <c r="H192" s="154"/>
      <c r="I192" s="155"/>
    </row>
    <row r="193" s="121" customFormat="true" ht="15.6" hidden="false" customHeight="false" outlineLevel="0" collapsed="false">
      <c r="C193" s="152"/>
      <c r="F193" s="154"/>
      <c r="G193" s="154"/>
      <c r="H193" s="154"/>
      <c r="I193" s="155"/>
    </row>
    <row r="194" s="121" customFormat="true" ht="15.6" hidden="false" customHeight="false" outlineLevel="0" collapsed="false">
      <c r="C194" s="152"/>
      <c r="F194" s="154"/>
      <c r="G194" s="154"/>
      <c r="H194" s="154"/>
      <c r="I194" s="155"/>
    </row>
    <row r="195" s="121" customFormat="true" ht="15.6" hidden="false" customHeight="false" outlineLevel="0" collapsed="false">
      <c r="C195" s="152"/>
      <c r="F195" s="154"/>
      <c r="G195" s="154"/>
      <c r="H195" s="154"/>
      <c r="I195" s="155"/>
    </row>
    <row r="196" s="121" customFormat="true" ht="15.6" hidden="false" customHeight="false" outlineLevel="0" collapsed="false">
      <c r="C196" s="152"/>
      <c r="F196" s="154"/>
      <c r="G196" s="154"/>
      <c r="H196" s="154"/>
      <c r="I196" s="155"/>
    </row>
    <row r="197" s="121" customFormat="true" ht="15.6" hidden="false" customHeight="false" outlineLevel="0" collapsed="false">
      <c r="C197" s="152"/>
      <c r="F197" s="154"/>
      <c r="G197" s="154"/>
      <c r="H197" s="154"/>
      <c r="I197" s="155"/>
    </row>
    <row r="198" s="121" customFormat="true" ht="15.6" hidden="false" customHeight="false" outlineLevel="0" collapsed="false">
      <c r="C198" s="152"/>
      <c r="F198" s="154"/>
      <c r="G198" s="154"/>
      <c r="H198" s="154"/>
      <c r="I198" s="155"/>
    </row>
    <row r="199" s="121" customFormat="true" ht="15.6" hidden="false" customHeight="false" outlineLevel="0" collapsed="false">
      <c r="C199" s="152"/>
      <c r="F199" s="154"/>
      <c r="G199" s="154"/>
      <c r="H199" s="154"/>
      <c r="I199" s="155"/>
    </row>
    <row r="200" s="121" customFormat="true" ht="15.6" hidden="false" customHeight="false" outlineLevel="0" collapsed="false">
      <c r="C200" s="152"/>
      <c r="F200" s="154"/>
      <c r="G200" s="154"/>
      <c r="H200" s="154"/>
      <c r="I200" s="155"/>
    </row>
    <row r="201" s="121" customFormat="true" ht="15.6" hidden="false" customHeight="false" outlineLevel="0" collapsed="false">
      <c r="C201" s="152"/>
      <c r="F201" s="154"/>
      <c r="G201" s="154"/>
      <c r="H201" s="154"/>
      <c r="I201" s="155"/>
    </row>
    <row r="202" s="121" customFormat="true" ht="15.6" hidden="false" customHeight="false" outlineLevel="0" collapsed="false">
      <c r="C202" s="152"/>
      <c r="F202" s="154"/>
      <c r="G202" s="154"/>
      <c r="H202" s="154"/>
      <c r="I202" s="155"/>
    </row>
    <row r="203" s="121" customFormat="true" ht="15.6" hidden="false" customHeight="false" outlineLevel="0" collapsed="false">
      <c r="C203" s="152"/>
      <c r="F203" s="154"/>
      <c r="G203" s="154"/>
      <c r="H203" s="154"/>
      <c r="I203" s="155"/>
    </row>
    <row r="204" s="121" customFormat="true" ht="15.6" hidden="false" customHeight="false" outlineLevel="0" collapsed="false">
      <c r="C204" s="152"/>
      <c r="F204" s="154"/>
      <c r="G204" s="154"/>
      <c r="H204" s="154"/>
      <c r="I204" s="155"/>
    </row>
    <row r="205" s="121" customFormat="true" ht="15.6" hidden="false" customHeight="false" outlineLevel="0" collapsed="false">
      <c r="C205" s="152"/>
      <c r="F205" s="154"/>
      <c r="G205" s="154"/>
      <c r="H205" s="154"/>
      <c r="I205" s="155"/>
    </row>
    <row r="206" s="121" customFormat="true" ht="15.6" hidden="false" customHeight="false" outlineLevel="0" collapsed="false">
      <c r="C206" s="152"/>
      <c r="F206" s="154"/>
      <c r="G206" s="154"/>
      <c r="H206" s="154"/>
      <c r="I206" s="155"/>
    </row>
    <row r="207" s="121" customFormat="true" ht="15.6" hidden="false" customHeight="false" outlineLevel="0" collapsed="false">
      <c r="C207" s="152"/>
      <c r="F207" s="154"/>
      <c r="G207" s="154"/>
      <c r="H207" s="154"/>
      <c r="I207" s="155"/>
    </row>
    <row r="208" s="121" customFormat="true" ht="15.6" hidden="false" customHeight="false" outlineLevel="0" collapsed="false">
      <c r="C208" s="152"/>
      <c r="F208" s="154"/>
      <c r="G208" s="154"/>
      <c r="H208" s="154"/>
      <c r="I208" s="155"/>
    </row>
    <row r="209" s="121" customFormat="true" ht="15.6" hidden="false" customHeight="false" outlineLevel="0" collapsed="false">
      <c r="C209" s="152"/>
      <c r="F209" s="154"/>
      <c r="G209" s="154"/>
      <c r="H209" s="154"/>
      <c r="I209" s="155"/>
    </row>
    <row r="210" s="121" customFormat="true" ht="15.6" hidden="false" customHeight="false" outlineLevel="0" collapsed="false">
      <c r="C210" s="152"/>
      <c r="F210" s="154"/>
      <c r="G210" s="154"/>
      <c r="H210" s="154"/>
      <c r="I210" s="155"/>
    </row>
    <row r="211" s="121" customFormat="true" ht="15.6" hidden="false" customHeight="false" outlineLevel="0" collapsed="false">
      <c r="C211" s="152"/>
      <c r="F211" s="154"/>
      <c r="G211" s="154"/>
      <c r="H211" s="154"/>
      <c r="I211" s="155"/>
    </row>
    <row r="212" s="121" customFormat="true" ht="15.6" hidden="false" customHeight="false" outlineLevel="0" collapsed="false">
      <c r="C212" s="152"/>
      <c r="F212" s="154"/>
      <c r="G212" s="154"/>
      <c r="H212" s="154"/>
      <c r="I212" s="155"/>
    </row>
    <row r="213" s="121" customFormat="true" ht="15.6" hidden="false" customHeight="false" outlineLevel="0" collapsed="false">
      <c r="C213" s="152"/>
      <c r="F213" s="154"/>
      <c r="G213" s="154"/>
      <c r="H213" s="154"/>
      <c r="I213" s="155"/>
    </row>
    <row r="214" s="121" customFormat="true" ht="15.6" hidden="false" customHeight="false" outlineLevel="0" collapsed="false">
      <c r="C214" s="152"/>
      <c r="F214" s="154"/>
      <c r="G214" s="154"/>
      <c r="H214" s="154"/>
      <c r="I214" s="155"/>
    </row>
    <row r="215" s="121" customFormat="true" ht="15.6" hidden="false" customHeight="false" outlineLevel="0" collapsed="false">
      <c r="C215" s="152"/>
      <c r="F215" s="154"/>
      <c r="G215" s="154"/>
      <c r="H215" s="154"/>
      <c r="I215" s="155"/>
    </row>
    <row r="216" s="121" customFormat="true" ht="15.6" hidden="false" customHeight="false" outlineLevel="0" collapsed="false">
      <c r="C216" s="152"/>
      <c r="F216" s="154"/>
      <c r="G216" s="154"/>
      <c r="H216" s="154"/>
      <c r="I216" s="155"/>
    </row>
    <row r="217" s="121" customFormat="true" ht="15.6" hidden="false" customHeight="false" outlineLevel="0" collapsed="false">
      <c r="C217" s="152"/>
      <c r="F217" s="154"/>
      <c r="G217" s="154"/>
      <c r="H217" s="154"/>
      <c r="I217" s="155"/>
    </row>
    <row r="218" s="121" customFormat="true" ht="15.6" hidden="false" customHeight="false" outlineLevel="0" collapsed="false">
      <c r="C218" s="152"/>
      <c r="F218" s="154"/>
      <c r="G218" s="154"/>
      <c r="H218" s="154"/>
      <c r="I218" s="155"/>
    </row>
    <row r="219" s="121" customFormat="true" ht="15.6" hidden="false" customHeight="false" outlineLevel="0" collapsed="false">
      <c r="C219" s="152"/>
      <c r="F219" s="154"/>
      <c r="G219" s="154"/>
      <c r="H219" s="154"/>
      <c r="I219" s="155"/>
    </row>
    <row r="220" s="121" customFormat="true" ht="15.6" hidden="false" customHeight="false" outlineLevel="0" collapsed="false">
      <c r="C220" s="152"/>
      <c r="F220" s="154"/>
      <c r="G220" s="154"/>
      <c r="H220" s="154"/>
      <c r="I220" s="155"/>
    </row>
    <row r="221" s="121" customFormat="true" ht="15.6" hidden="false" customHeight="false" outlineLevel="0" collapsed="false">
      <c r="C221" s="152"/>
      <c r="F221" s="154"/>
      <c r="G221" s="154"/>
      <c r="H221" s="154"/>
      <c r="I221" s="155"/>
    </row>
    <row r="222" s="121" customFormat="true" ht="15.6" hidden="false" customHeight="false" outlineLevel="0" collapsed="false">
      <c r="C222" s="152"/>
      <c r="F222" s="154"/>
      <c r="G222" s="154"/>
      <c r="H222" s="154"/>
      <c r="I222" s="155"/>
    </row>
    <row r="223" s="121" customFormat="true" ht="15.6" hidden="false" customHeight="false" outlineLevel="0" collapsed="false">
      <c r="C223" s="152"/>
      <c r="F223" s="154"/>
      <c r="G223" s="154"/>
      <c r="H223" s="154"/>
      <c r="I223" s="155"/>
    </row>
    <row r="224" s="121" customFormat="true" ht="15.6" hidden="false" customHeight="false" outlineLevel="0" collapsed="false">
      <c r="C224" s="152"/>
      <c r="F224" s="154"/>
      <c r="G224" s="154"/>
      <c r="H224" s="154"/>
      <c r="I224" s="155"/>
    </row>
    <row r="225" s="121" customFormat="true" ht="15.6" hidden="false" customHeight="false" outlineLevel="0" collapsed="false">
      <c r="C225" s="152"/>
      <c r="F225" s="154"/>
      <c r="G225" s="154"/>
      <c r="H225" s="154"/>
      <c r="I225" s="155"/>
    </row>
    <row r="226" s="121" customFormat="true" ht="15.6" hidden="false" customHeight="false" outlineLevel="0" collapsed="false">
      <c r="C226" s="152"/>
      <c r="F226" s="154"/>
      <c r="G226" s="154"/>
      <c r="H226" s="154"/>
      <c r="I226" s="155"/>
    </row>
    <row r="227" s="121" customFormat="true" ht="15.6" hidden="false" customHeight="false" outlineLevel="0" collapsed="false">
      <c r="C227" s="152"/>
      <c r="F227" s="154"/>
      <c r="G227" s="154"/>
      <c r="H227" s="154"/>
      <c r="I227" s="155"/>
    </row>
    <row r="228" s="121" customFormat="true" ht="15.6" hidden="false" customHeight="false" outlineLevel="0" collapsed="false">
      <c r="C228" s="152"/>
      <c r="F228" s="154"/>
      <c r="G228" s="154"/>
      <c r="H228" s="154"/>
      <c r="I228" s="155"/>
    </row>
    <row r="229" s="121" customFormat="true" ht="15.6" hidden="false" customHeight="false" outlineLevel="0" collapsed="false">
      <c r="C229" s="152"/>
      <c r="F229" s="154"/>
      <c r="G229" s="154"/>
      <c r="H229" s="154"/>
      <c r="I229" s="155"/>
    </row>
    <row r="230" s="121" customFormat="true" ht="15.6" hidden="false" customHeight="false" outlineLevel="0" collapsed="false">
      <c r="C230" s="152"/>
      <c r="F230" s="154"/>
      <c r="G230" s="154"/>
      <c r="H230" s="154"/>
      <c r="I230" s="155"/>
    </row>
    <row r="231" s="121" customFormat="true" ht="15.6" hidden="false" customHeight="false" outlineLevel="0" collapsed="false">
      <c r="C231" s="152"/>
      <c r="F231" s="154"/>
      <c r="G231" s="154"/>
      <c r="H231" s="154"/>
      <c r="I231" s="155"/>
    </row>
    <row r="232" s="121" customFormat="true" ht="15.6" hidden="false" customHeight="false" outlineLevel="0" collapsed="false">
      <c r="C232" s="152"/>
      <c r="F232" s="154"/>
      <c r="G232" s="154"/>
      <c r="H232" s="154"/>
      <c r="I232" s="155"/>
    </row>
    <row r="233" s="121" customFormat="true" ht="15.6" hidden="false" customHeight="false" outlineLevel="0" collapsed="false">
      <c r="C233" s="152"/>
      <c r="F233" s="154"/>
      <c r="G233" s="154"/>
      <c r="H233" s="154"/>
      <c r="I233" s="155"/>
    </row>
    <row r="234" s="121" customFormat="true" ht="15.6" hidden="false" customHeight="false" outlineLevel="0" collapsed="false">
      <c r="C234" s="152"/>
      <c r="F234" s="154"/>
      <c r="G234" s="154"/>
      <c r="H234" s="154"/>
      <c r="I234" s="155"/>
    </row>
    <row r="235" s="121" customFormat="true" ht="15.6" hidden="false" customHeight="false" outlineLevel="0" collapsed="false">
      <c r="C235" s="152"/>
      <c r="F235" s="154"/>
      <c r="G235" s="154"/>
      <c r="H235" s="154"/>
      <c r="I235" s="155"/>
    </row>
    <row r="236" s="121" customFormat="true" ht="15.6" hidden="false" customHeight="false" outlineLevel="0" collapsed="false">
      <c r="C236" s="152"/>
      <c r="F236" s="154"/>
      <c r="G236" s="154"/>
      <c r="H236" s="154"/>
      <c r="I236" s="155"/>
    </row>
    <row r="237" s="121" customFormat="true" ht="15.6" hidden="false" customHeight="false" outlineLevel="0" collapsed="false">
      <c r="C237" s="152"/>
      <c r="F237" s="154"/>
      <c r="G237" s="154"/>
      <c r="H237" s="154"/>
      <c r="I237" s="155"/>
    </row>
    <row r="238" s="121" customFormat="true" ht="15.6" hidden="false" customHeight="false" outlineLevel="0" collapsed="false">
      <c r="C238" s="152"/>
      <c r="F238" s="154"/>
      <c r="G238" s="154"/>
      <c r="H238" s="154"/>
      <c r="I238" s="155"/>
    </row>
    <row r="239" s="121" customFormat="true" ht="15.6" hidden="false" customHeight="false" outlineLevel="0" collapsed="false">
      <c r="C239" s="152"/>
      <c r="F239" s="154"/>
      <c r="G239" s="154"/>
      <c r="H239" s="154"/>
      <c r="I239" s="155"/>
    </row>
    <row r="240" s="121" customFormat="true" ht="15.6" hidden="false" customHeight="false" outlineLevel="0" collapsed="false">
      <c r="C240" s="152"/>
      <c r="F240" s="154"/>
      <c r="G240" s="154"/>
      <c r="H240" s="154"/>
      <c r="I240" s="155"/>
    </row>
    <row r="241" s="121" customFormat="true" ht="15.6" hidden="false" customHeight="false" outlineLevel="0" collapsed="false">
      <c r="C241" s="152"/>
      <c r="F241" s="154"/>
      <c r="G241" s="154"/>
      <c r="H241" s="154"/>
      <c r="I241" s="155"/>
    </row>
    <row r="242" s="121" customFormat="true" ht="15.6" hidden="false" customHeight="false" outlineLevel="0" collapsed="false">
      <c r="C242" s="152"/>
      <c r="F242" s="154"/>
      <c r="G242" s="154"/>
      <c r="H242" s="154"/>
      <c r="I242" s="155"/>
    </row>
    <row r="243" s="121" customFormat="true" ht="15.6" hidden="false" customHeight="false" outlineLevel="0" collapsed="false">
      <c r="C243" s="152"/>
      <c r="F243" s="154"/>
      <c r="G243" s="154"/>
      <c r="H243" s="154"/>
      <c r="I243" s="155"/>
    </row>
    <row r="244" s="121" customFormat="true" ht="15.6" hidden="false" customHeight="false" outlineLevel="0" collapsed="false">
      <c r="C244" s="152"/>
      <c r="F244" s="154"/>
      <c r="G244" s="154"/>
      <c r="H244" s="154"/>
      <c r="I244" s="155"/>
    </row>
    <row r="245" s="121" customFormat="true" ht="15.6" hidden="false" customHeight="false" outlineLevel="0" collapsed="false">
      <c r="C245" s="152"/>
      <c r="F245" s="154"/>
      <c r="G245" s="154"/>
      <c r="H245" s="154"/>
      <c r="I245" s="155"/>
    </row>
    <row r="246" s="121" customFormat="true" ht="15.6" hidden="false" customHeight="false" outlineLevel="0" collapsed="false">
      <c r="C246" s="152"/>
      <c r="F246" s="154"/>
      <c r="G246" s="154"/>
      <c r="H246" s="154"/>
      <c r="I246" s="155"/>
    </row>
    <row r="247" s="121" customFormat="true" ht="15.6" hidden="false" customHeight="false" outlineLevel="0" collapsed="false">
      <c r="C247" s="152"/>
      <c r="F247" s="154"/>
      <c r="G247" s="154"/>
      <c r="H247" s="154"/>
      <c r="I247" s="155"/>
    </row>
    <row r="248" s="121" customFormat="true" ht="15.6" hidden="false" customHeight="false" outlineLevel="0" collapsed="false">
      <c r="C248" s="152"/>
      <c r="F248" s="154"/>
      <c r="G248" s="154"/>
      <c r="H248" s="154"/>
      <c r="I248" s="155"/>
    </row>
    <row r="249" s="121" customFormat="true" ht="15.6" hidden="false" customHeight="false" outlineLevel="0" collapsed="false">
      <c r="C249" s="152"/>
      <c r="F249" s="154"/>
      <c r="G249" s="154"/>
      <c r="H249" s="154"/>
      <c r="I249" s="155"/>
    </row>
    <row r="250" s="121" customFormat="true" ht="15.6" hidden="false" customHeight="false" outlineLevel="0" collapsed="false">
      <c r="C250" s="152"/>
      <c r="F250" s="154"/>
      <c r="G250" s="154"/>
      <c r="H250" s="154"/>
      <c r="I250" s="155"/>
    </row>
    <row r="251" s="121" customFormat="true" ht="15.6" hidden="false" customHeight="false" outlineLevel="0" collapsed="false">
      <c r="C251" s="152"/>
      <c r="F251" s="154"/>
      <c r="G251" s="154"/>
      <c r="H251" s="154"/>
      <c r="I251" s="155"/>
    </row>
    <row r="252" s="121" customFormat="true" ht="15.6" hidden="false" customHeight="false" outlineLevel="0" collapsed="false">
      <c r="C252" s="152"/>
      <c r="F252" s="154"/>
      <c r="G252" s="154"/>
      <c r="H252" s="154"/>
      <c r="I252" s="155"/>
    </row>
    <row r="253" s="121" customFormat="true" ht="15.6" hidden="false" customHeight="false" outlineLevel="0" collapsed="false">
      <c r="C253" s="152"/>
      <c r="F253" s="154"/>
      <c r="G253" s="154"/>
      <c r="H253" s="154"/>
      <c r="I253" s="155"/>
    </row>
    <row r="254" s="121" customFormat="true" ht="15.6" hidden="false" customHeight="false" outlineLevel="0" collapsed="false">
      <c r="C254" s="152"/>
      <c r="F254" s="154"/>
      <c r="G254" s="154"/>
      <c r="H254" s="154"/>
      <c r="I254" s="155"/>
    </row>
    <row r="255" s="121" customFormat="true" ht="15.6" hidden="false" customHeight="false" outlineLevel="0" collapsed="false">
      <c r="C255" s="152"/>
      <c r="F255" s="154"/>
      <c r="G255" s="154"/>
      <c r="H255" s="154"/>
      <c r="I255" s="155"/>
    </row>
    <row r="256" s="121" customFormat="true" ht="15.6" hidden="false" customHeight="false" outlineLevel="0" collapsed="false">
      <c r="C256" s="152"/>
      <c r="F256" s="154"/>
      <c r="G256" s="154"/>
      <c r="H256" s="154"/>
      <c r="I256" s="155"/>
    </row>
    <row r="257" s="121" customFormat="true" ht="15.6" hidden="false" customHeight="false" outlineLevel="0" collapsed="false">
      <c r="C257" s="152"/>
      <c r="F257" s="154"/>
      <c r="G257" s="154"/>
      <c r="H257" s="154"/>
      <c r="I257" s="155"/>
    </row>
    <row r="258" s="121" customFormat="true" ht="15.6" hidden="false" customHeight="false" outlineLevel="0" collapsed="false">
      <c r="C258" s="152"/>
      <c r="F258" s="154"/>
      <c r="G258" s="154"/>
      <c r="H258" s="154"/>
      <c r="I258" s="155"/>
    </row>
    <row r="259" s="121" customFormat="true" ht="15.6" hidden="false" customHeight="false" outlineLevel="0" collapsed="false">
      <c r="C259" s="152"/>
      <c r="F259" s="154"/>
      <c r="G259" s="154"/>
      <c r="H259" s="154"/>
      <c r="I259" s="155"/>
    </row>
    <row r="260" s="121" customFormat="true" ht="15.6" hidden="false" customHeight="false" outlineLevel="0" collapsed="false">
      <c r="C260" s="152"/>
      <c r="F260" s="154"/>
      <c r="G260" s="154"/>
      <c r="H260" s="154"/>
      <c r="I260" s="155"/>
    </row>
    <row r="261" s="121" customFormat="true" ht="15.6" hidden="false" customHeight="false" outlineLevel="0" collapsed="false">
      <c r="C261" s="152"/>
      <c r="F261" s="154"/>
      <c r="G261" s="154"/>
      <c r="H261" s="154"/>
      <c r="I261" s="155"/>
    </row>
    <row r="262" s="121" customFormat="true" ht="15.6" hidden="false" customHeight="false" outlineLevel="0" collapsed="false">
      <c r="C262" s="152"/>
      <c r="F262" s="154"/>
      <c r="G262" s="154"/>
      <c r="H262" s="154"/>
      <c r="I262" s="155"/>
    </row>
    <row r="263" s="121" customFormat="true" ht="15.6" hidden="false" customHeight="false" outlineLevel="0" collapsed="false">
      <c r="C263" s="152"/>
      <c r="F263" s="154"/>
      <c r="G263" s="154"/>
      <c r="H263" s="154"/>
      <c r="I263" s="155"/>
    </row>
    <row r="264" s="121" customFormat="true" ht="15.6" hidden="false" customHeight="false" outlineLevel="0" collapsed="false">
      <c r="C264" s="152"/>
      <c r="F264" s="154"/>
      <c r="G264" s="154"/>
      <c r="H264" s="154"/>
      <c r="I264" s="155"/>
    </row>
    <row r="265" s="121" customFormat="true" ht="15.6" hidden="false" customHeight="false" outlineLevel="0" collapsed="false">
      <c r="C265" s="152"/>
      <c r="F265" s="154"/>
      <c r="G265" s="154"/>
      <c r="H265" s="154"/>
      <c r="I265" s="155"/>
    </row>
    <row r="266" s="121" customFormat="true" ht="15.6" hidden="false" customHeight="false" outlineLevel="0" collapsed="false">
      <c r="C266" s="152"/>
      <c r="F266" s="154"/>
      <c r="G266" s="154"/>
      <c r="H266" s="154"/>
      <c r="I266" s="155"/>
    </row>
    <row r="267" s="121" customFormat="true" ht="15.6" hidden="false" customHeight="false" outlineLevel="0" collapsed="false">
      <c r="C267" s="152"/>
      <c r="F267" s="154"/>
      <c r="G267" s="154"/>
      <c r="H267" s="154"/>
      <c r="I267" s="155"/>
    </row>
    <row r="268" s="121" customFormat="true" ht="15.6" hidden="false" customHeight="false" outlineLevel="0" collapsed="false">
      <c r="C268" s="152"/>
      <c r="F268" s="154"/>
      <c r="G268" s="154"/>
      <c r="H268" s="154"/>
      <c r="I268" s="155"/>
    </row>
    <row r="269" s="121" customFormat="true" ht="15.6" hidden="false" customHeight="false" outlineLevel="0" collapsed="false">
      <c r="C269" s="152"/>
      <c r="F269" s="154"/>
      <c r="G269" s="154"/>
      <c r="H269" s="154"/>
      <c r="I269" s="155"/>
    </row>
    <row r="270" s="121" customFormat="true" ht="15.6" hidden="false" customHeight="false" outlineLevel="0" collapsed="false">
      <c r="C270" s="152"/>
      <c r="F270" s="154"/>
      <c r="G270" s="154"/>
      <c r="H270" s="154"/>
      <c r="I270" s="155"/>
    </row>
    <row r="271" s="121" customFormat="true" ht="15.6" hidden="false" customHeight="false" outlineLevel="0" collapsed="false">
      <c r="C271" s="152"/>
      <c r="F271" s="154"/>
      <c r="G271" s="154"/>
      <c r="H271" s="154"/>
      <c r="I271" s="155"/>
    </row>
    <row r="272" s="121" customFormat="true" ht="15.6" hidden="false" customHeight="false" outlineLevel="0" collapsed="false">
      <c r="C272" s="152"/>
      <c r="F272" s="154"/>
      <c r="G272" s="154"/>
      <c r="H272" s="154"/>
      <c r="I272" s="155"/>
    </row>
    <row r="273" s="121" customFormat="true" ht="15.6" hidden="false" customHeight="false" outlineLevel="0" collapsed="false">
      <c r="C273" s="152"/>
      <c r="F273" s="154"/>
      <c r="G273" s="154"/>
      <c r="H273" s="154"/>
      <c r="I273" s="155"/>
    </row>
    <row r="274" s="121" customFormat="true" ht="15.6" hidden="false" customHeight="false" outlineLevel="0" collapsed="false">
      <c r="C274" s="152"/>
      <c r="F274" s="154"/>
      <c r="G274" s="154"/>
      <c r="H274" s="154"/>
      <c r="I274" s="155"/>
    </row>
    <row r="275" s="121" customFormat="true" ht="15.6" hidden="false" customHeight="false" outlineLevel="0" collapsed="false">
      <c r="C275" s="152"/>
      <c r="F275" s="154"/>
      <c r="G275" s="154"/>
      <c r="H275" s="154"/>
      <c r="I275" s="155"/>
    </row>
    <row r="276" s="121" customFormat="true" ht="15.6" hidden="false" customHeight="false" outlineLevel="0" collapsed="false">
      <c r="C276" s="152"/>
      <c r="F276" s="154"/>
      <c r="G276" s="154"/>
      <c r="H276" s="154"/>
      <c r="I276" s="155"/>
    </row>
    <row r="277" s="121" customFormat="true" ht="15.6" hidden="false" customHeight="false" outlineLevel="0" collapsed="false">
      <c r="C277" s="152"/>
      <c r="F277" s="154"/>
      <c r="G277" s="154"/>
      <c r="H277" s="154"/>
      <c r="I277" s="155"/>
    </row>
    <row r="278" s="121" customFormat="true" ht="15.6" hidden="false" customHeight="false" outlineLevel="0" collapsed="false">
      <c r="C278" s="152"/>
      <c r="F278" s="154"/>
      <c r="G278" s="154"/>
      <c r="H278" s="154"/>
      <c r="I278" s="155"/>
    </row>
    <row r="279" s="121" customFormat="true" ht="15.6" hidden="false" customHeight="false" outlineLevel="0" collapsed="false">
      <c r="C279" s="152"/>
      <c r="F279" s="154"/>
      <c r="G279" s="154"/>
      <c r="H279" s="154"/>
      <c r="I279" s="155"/>
    </row>
    <row r="280" s="121" customFormat="true" ht="15.6" hidden="false" customHeight="false" outlineLevel="0" collapsed="false">
      <c r="C280" s="152"/>
      <c r="F280" s="154"/>
      <c r="G280" s="154"/>
      <c r="H280" s="154"/>
      <c r="I280" s="155"/>
    </row>
    <row r="281" s="121" customFormat="true" ht="15.6" hidden="false" customHeight="false" outlineLevel="0" collapsed="false">
      <c r="C281" s="152"/>
      <c r="F281" s="154"/>
      <c r="G281" s="154"/>
      <c r="H281" s="154"/>
      <c r="I281" s="155"/>
    </row>
    <row r="282" s="121" customFormat="true" ht="15.6" hidden="false" customHeight="false" outlineLevel="0" collapsed="false">
      <c r="C282" s="152"/>
      <c r="F282" s="154"/>
      <c r="G282" s="154"/>
      <c r="H282" s="154"/>
      <c r="I282" s="155"/>
    </row>
    <row r="283" s="121" customFormat="true" ht="15.6" hidden="false" customHeight="false" outlineLevel="0" collapsed="false">
      <c r="C283" s="152"/>
      <c r="F283" s="154"/>
      <c r="G283" s="154"/>
      <c r="H283" s="154"/>
      <c r="I283" s="155"/>
    </row>
    <row r="284" s="121" customFormat="true" ht="15.6" hidden="false" customHeight="false" outlineLevel="0" collapsed="false">
      <c r="C284" s="152"/>
      <c r="F284" s="154"/>
      <c r="G284" s="154"/>
      <c r="H284" s="154"/>
      <c r="I284" s="155"/>
    </row>
    <row r="285" s="121" customFormat="true" ht="15.6" hidden="false" customHeight="false" outlineLevel="0" collapsed="false">
      <c r="C285" s="152"/>
      <c r="F285" s="154"/>
      <c r="G285" s="154"/>
      <c r="H285" s="154"/>
      <c r="I285" s="155"/>
    </row>
    <row r="286" s="121" customFormat="true" ht="15.6" hidden="false" customHeight="false" outlineLevel="0" collapsed="false">
      <c r="C286" s="152"/>
      <c r="F286" s="154"/>
      <c r="G286" s="154"/>
      <c r="H286" s="154"/>
      <c r="I286" s="155"/>
    </row>
    <row r="287" s="121" customFormat="true" ht="15.6" hidden="false" customHeight="false" outlineLevel="0" collapsed="false">
      <c r="C287" s="152"/>
      <c r="F287" s="154"/>
      <c r="G287" s="154"/>
      <c r="H287" s="154"/>
      <c r="I287" s="155"/>
    </row>
    <row r="288" s="121" customFormat="true" ht="15.6" hidden="false" customHeight="false" outlineLevel="0" collapsed="false">
      <c r="C288" s="152"/>
      <c r="F288" s="154"/>
      <c r="G288" s="154"/>
      <c r="H288" s="154"/>
      <c r="I288" s="155"/>
    </row>
    <row r="289" s="121" customFormat="true" ht="15.6" hidden="false" customHeight="false" outlineLevel="0" collapsed="false">
      <c r="C289" s="152"/>
      <c r="F289" s="154"/>
      <c r="G289" s="154"/>
      <c r="H289" s="154"/>
      <c r="I289" s="155"/>
    </row>
    <row r="290" s="121" customFormat="true" ht="15.6" hidden="false" customHeight="false" outlineLevel="0" collapsed="false">
      <c r="C290" s="152"/>
      <c r="F290" s="154"/>
      <c r="G290" s="154"/>
      <c r="H290" s="154"/>
      <c r="I290" s="155"/>
    </row>
    <row r="291" s="121" customFormat="true" ht="15.6" hidden="false" customHeight="false" outlineLevel="0" collapsed="false">
      <c r="C291" s="152"/>
      <c r="F291" s="154"/>
      <c r="G291" s="154"/>
      <c r="H291" s="154"/>
      <c r="I291" s="155"/>
    </row>
    <row r="292" s="121" customFormat="true" ht="15.6" hidden="false" customHeight="false" outlineLevel="0" collapsed="false">
      <c r="C292" s="152"/>
      <c r="F292" s="154"/>
      <c r="G292" s="154"/>
      <c r="H292" s="154"/>
      <c r="I292" s="155"/>
    </row>
    <row r="293" s="121" customFormat="true" ht="15.6" hidden="false" customHeight="false" outlineLevel="0" collapsed="false">
      <c r="C293" s="152"/>
      <c r="F293" s="154"/>
      <c r="G293" s="154"/>
      <c r="H293" s="154"/>
      <c r="I293" s="155"/>
    </row>
    <row r="294" s="121" customFormat="true" ht="15.6" hidden="false" customHeight="false" outlineLevel="0" collapsed="false">
      <c r="C294" s="152"/>
      <c r="F294" s="154"/>
      <c r="G294" s="154"/>
      <c r="H294" s="154"/>
      <c r="I294" s="155"/>
    </row>
    <row r="295" s="121" customFormat="true" ht="15.6" hidden="false" customHeight="false" outlineLevel="0" collapsed="false">
      <c r="C295" s="152"/>
      <c r="F295" s="154"/>
      <c r="G295" s="154"/>
      <c r="H295" s="154"/>
      <c r="I295" s="155"/>
    </row>
    <row r="296" s="121" customFormat="true" ht="15.6" hidden="false" customHeight="false" outlineLevel="0" collapsed="false">
      <c r="C296" s="152"/>
      <c r="F296" s="154"/>
      <c r="G296" s="154"/>
      <c r="H296" s="154"/>
      <c r="I296" s="155"/>
    </row>
    <row r="297" s="121" customFormat="true" ht="15.6" hidden="false" customHeight="false" outlineLevel="0" collapsed="false">
      <c r="C297" s="152"/>
      <c r="F297" s="154"/>
      <c r="G297" s="154"/>
      <c r="H297" s="154"/>
      <c r="I297" s="155"/>
    </row>
    <row r="298" customFormat="false" ht="15.6" hidden="false" customHeight="false" outlineLevel="0" collapsed="false">
      <c r="A298" s="121"/>
      <c r="B298" s="121"/>
      <c r="C298" s="152"/>
      <c r="D298" s="121"/>
      <c r="E298" s="121"/>
      <c r="F298" s="154"/>
      <c r="G298" s="154"/>
      <c r="H298" s="154"/>
      <c r="I298" s="155"/>
    </row>
    <row r="299" customFormat="false" ht="15.6" hidden="false" customHeight="false" outlineLevel="0" collapsed="false">
      <c r="A299" s="121"/>
      <c r="B299" s="121"/>
      <c r="C299" s="152"/>
      <c r="D299" s="121"/>
      <c r="E299" s="121"/>
      <c r="F299" s="154"/>
      <c r="G299" s="154"/>
      <c r="H299" s="154"/>
      <c r="I299" s="155"/>
    </row>
    <row r="300" customFormat="false" ht="15.6" hidden="false" customHeight="false" outlineLevel="0" collapsed="false">
      <c r="A300" s="121"/>
      <c r="B300" s="121"/>
      <c r="C300" s="152"/>
      <c r="D300" s="121"/>
      <c r="E300" s="121"/>
      <c r="F300" s="154"/>
      <c r="G300" s="154"/>
      <c r="H300" s="154"/>
      <c r="I300" s="155"/>
    </row>
    <row r="301" customFormat="false" ht="15.6" hidden="false" customHeight="false" outlineLevel="0" collapsed="false">
      <c r="A301" s="121"/>
      <c r="B301" s="121"/>
      <c r="C301" s="152"/>
      <c r="D301" s="121"/>
      <c r="E301" s="121"/>
      <c r="F301" s="154"/>
      <c r="G301" s="154"/>
      <c r="H301" s="154"/>
      <c r="I301" s="155"/>
    </row>
    <row r="302" customFormat="false" ht="15.6" hidden="false" customHeight="false" outlineLevel="0" collapsed="false">
      <c r="A302" s="121"/>
      <c r="B302" s="121"/>
      <c r="C302" s="152"/>
      <c r="D302" s="121"/>
      <c r="E302" s="121"/>
      <c r="F302" s="154"/>
      <c r="G302" s="154"/>
      <c r="H302" s="154"/>
      <c r="I302" s="155"/>
    </row>
    <row r="303" customFormat="false" ht="15.6" hidden="false" customHeight="false" outlineLevel="0" collapsed="false">
      <c r="A303" s="121"/>
      <c r="B303" s="121"/>
      <c r="C303" s="152"/>
      <c r="D303" s="121"/>
      <c r="E303" s="121"/>
      <c r="F303" s="154"/>
      <c r="G303" s="154"/>
      <c r="H303" s="154"/>
      <c r="I303" s="155"/>
    </row>
    <row r="304" customFormat="false" ht="15.6" hidden="false" customHeight="false" outlineLevel="0" collapsed="false">
      <c r="A304" s="121"/>
      <c r="B304" s="121"/>
      <c r="C304" s="152"/>
      <c r="D304" s="121"/>
      <c r="E304" s="121"/>
      <c r="F304" s="154"/>
      <c r="G304" s="154"/>
      <c r="H304" s="154"/>
      <c r="I304" s="155"/>
    </row>
    <row r="305" customFormat="false" ht="15.6" hidden="false" customHeight="false" outlineLevel="0" collapsed="false">
      <c r="A305" s="121"/>
      <c r="B305" s="121"/>
      <c r="C305" s="152"/>
      <c r="D305" s="121"/>
      <c r="E305" s="121"/>
      <c r="F305" s="154"/>
      <c r="G305" s="154"/>
      <c r="H305" s="154"/>
      <c r="I305" s="155"/>
    </row>
    <row r="306" customFormat="false" ht="15.6" hidden="false" customHeight="false" outlineLevel="0" collapsed="false">
      <c r="A306" s="121"/>
      <c r="B306" s="121"/>
      <c r="C306" s="152"/>
      <c r="D306" s="121"/>
      <c r="E306" s="121"/>
      <c r="F306" s="154"/>
      <c r="G306" s="154"/>
      <c r="H306" s="154"/>
      <c r="I306" s="155"/>
    </row>
    <row r="307" customFormat="false" ht="15.6" hidden="false" customHeight="false" outlineLevel="0" collapsed="false">
      <c r="A307" s="121"/>
      <c r="B307" s="121"/>
      <c r="C307" s="152"/>
      <c r="D307" s="121"/>
      <c r="E307" s="121"/>
      <c r="F307" s="154"/>
      <c r="G307" s="154"/>
      <c r="H307" s="154"/>
      <c r="I307" s="155"/>
    </row>
    <row r="308" customFormat="false" ht="15.6" hidden="false" customHeight="false" outlineLevel="0" collapsed="false">
      <c r="A308" s="121"/>
      <c r="B308" s="121"/>
      <c r="C308" s="152"/>
      <c r="D308" s="121"/>
      <c r="E308" s="121"/>
      <c r="F308" s="154"/>
      <c r="G308" s="154"/>
      <c r="H308" s="154"/>
      <c r="I308" s="155"/>
    </row>
    <row r="309" customFormat="false" ht="15.6" hidden="false" customHeight="false" outlineLevel="0" collapsed="false">
      <c r="A309" s="121"/>
      <c r="B309" s="121"/>
      <c r="C309" s="152"/>
      <c r="D309" s="121"/>
      <c r="E309" s="121"/>
      <c r="F309" s="154"/>
      <c r="G309" s="154"/>
      <c r="H309" s="154"/>
      <c r="I309" s="155"/>
    </row>
    <row r="310" customFormat="false" ht="15.6" hidden="false" customHeight="false" outlineLevel="0" collapsed="false">
      <c r="A310" s="121"/>
      <c r="B310" s="121"/>
      <c r="C310" s="152"/>
      <c r="D310" s="121"/>
      <c r="E310" s="121"/>
      <c r="F310" s="154"/>
      <c r="G310" s="154"/>
      <c r="H310" s="154"/>
      <c r="I310" s="155"/>
    </row>
    <row r="311" customFormat="false" ht="15.6" hidden="false" customHeight="false" outlineLevel="0" collapsed="false">
      <c r="A311" s="121"/>
      <c r="B311" s="121"/>
      <c r="C311" s="152"/>
      <c r="D311" s="121"/>
      <c r="E311" s="121"/>
      <c r="F311" s="154"/>
      <c r="G311" s="154"/>
      <c r="H311" s="154"/>
      <c r="I311" s="155"/>
    </row>
    <row r="312" customFormat="false" ht="15.6" hidden="false" customHeight="false" outlineLevel="0" collapsed="false">
      <c r="A312" s="121"/>
      <c r="B312" s="121"/>
      <c r="C312" s="152"/>
      <c r="D312" s="121"/>
      <c r="E312" s="121"/>
      <c r="F312" s="154"/>
      <c r="G312" s="154"/>
      <c r="H312" s="154"/>
      <c r="I312" s="155"/>
    </row>
    <row r="313" customFormat="false" ht="15.6" hidden="false" customHeight="false" outlineLevel="0" collapsed="false">
      <c r="A313" s="121"/>
      <c r="B313" s="121"/>
      <c r="C313" s="152"/>
      <c r="D313" s="121"/>
      <c r="E313" s="121"/>
      <c r="F313" s="154"/>
      <c r="G313" s="154"/>
      <c r="H313" s="154"/>
      <c r="I313" s="155"/>
    </row>
    <row r="314" customFormat="false" ht="15.6" hidden="false" customHeight="false" outlineLevel="0" collapsed="false">
      <c r="A314" s="121"/>
      <c r="B314" s="121"/>
      <c r="C314" s="152"/>
      <c r="D314" s="121"/>
      <c r="E314" s="121"/>
      <c r="F314" s="154"/>
      <c r="G314" s="154"/>
      <c r="H314" s="154"/>
      <c r="I314" s="155"/>
    </row>
    <row r="315" customFormat="false" ht="15.6" hidden="false" customHeight="false" outlineLevel="0" collapsed="false">
      <c r="A315" s="121"/>
      <c r="B315" s="121"/>
      <c r="C315" s="152"/>
      <c r="D315" s="121"/>
      <c r="E315" s="121"/>
      <c r="F315" s="154"/>
      <c r="G315" s="154"/>
      <c r="H315" s="154"/>
      <c r="I315" s="155"/>
    </row>
    <row r="316" customFormat="false" ht="15.6" hidden="false" customHeight="false" outlineLevel="0" collapsed="false">
      <c r="A316" s="121"/>
      <c r="B316" s="121"/>
      <c r="C316" s="152"/>
      <c r="D316" s="121"/>
      <c r="E316" s="121"/>
      <c r="F316" s="154"/>
      <c r="G316" s="154"/>
      <c r="H316" s="154"/>
      <c r="I316" s="155"/>
    </row>
    <row r="317" customFormat="false" ht="15.6" hidden="false" customHeight="false" outlineLevel="0" collapsed="false">
      <c r="A317" s="121"/>
      <c r="B317" s="121"/>
      <c r="C317" s="152"/>
      <c r="D317" s="121"/>
      <c r="E317" s="121"/>
      <c r="F317" s="154"/>
      <c r="G317" s="154"/>
      <c r="H317" s="154"/>
      <c r="I317" s="155"/>
    </row>
    <row r="318" customFormat="false" ht="15.6" hidden="false" customHeight="false" outlineLevel="0" collapsed="false">
      <c r="A318" s="121"/>
      <c r="B318" s="121"/>
      <c r="C318" s="152"/>
      <c r="D318" s="121"/>
      <c r="F318" s="154"/>
      <c r="G318" s="154"/>
      <c r="H318" s="154"/>
      <c r="I318" s="155"/>
    </row>
    <row r="319" customFormat="false" ht="15.6" hidden="false" customHeight="false" outlineLevel="0" collapsed="false">
      <c r="A319" s="121"/>
      <c r="B319" s="121"/>
    </row>
    <row r="320" customFormat="false" ht="15.6" hidden="false" customHeight="false" outlineLevel="0" collapsed="false">
      <c r="A320" s="121"/>
      <c r="B320" s="121"/>
    </row>
  </sheetData>
  <autoFilter ref="A13:L178"/>
  <mergeCells count="49">
    <mergeCell ref="F2:G2"/>
    <mergeCell ref="F3:G3"/>
    <mergeCell ref="F7:G7"/>
    <mergeCell ref="A8:I8"/>
    <mergeCell ref="A10:I10"/>
    <mergeCell ref="B14:B54"/>
    <mergeCell ref="C14:C32"/>
    <mergeCell ref="C36:C38"/>
    <mergeCell ref="C40:C41"/>
    <mergeCell ref="C47:C48"/>
    <mergeCell ref="C49:C51"/>
    <mergeCell ref="C52:C53"/>
    <mergeCell ref="A55:A61"/>
    <mergeCell ref="B55:B82"/>
    <mergeCell ref="C55:C63"/>
    <mergeCell ref="C79:C82"/>
    <mergeCell ref="B83:B107"/>
    <mergeCell ref="C84:C93"/>
    <mergeCell ref="D91:D93"/>
    <mergeCell ref="C96:C97"/>
    <mergeCell ref="C98:C99"/>
    <mergeCell ref="C101:C104"/>
    <mergeCell ref="D101:D103"/>
    <mergeCell ref="C105:C107"/>
    <mergeCell ref="D105:D107"/>
    <mergeCell ref="A108:A136"/>
    <mergeCell ref="B108:B136"/>
    <mergeCell ref="C109:C113"/>
    <mergeCell ref="C114:C115"/>
    <mergeCell ref="C121:C123"/>
    <mergeCell ref="C128:C129"/>
    <mergeCell ref="C132:C134"/>
    <mergeCell ref="C135:C136"/>
    <mergeCell ref="A137:A158"/>
    <mergeCell ref="B137:B158"/>
    <mergeCell ref="C137:C139"/>
    <mergeCell ref="C140:C142"/>
    <mergeCell ref="C143:C144"/>
    <mergeCell ref="C145:C151"/>
    <mergeCell ref="C154:C155"/>
    <mergeCell ref="C156:C158"/>
    <mergeCell ref="A159:A171"/>
    <mergeCell ref="B159:B171"/>
    <mergeCell ref="C159:C163"/>
    <mergeCell ref="C164:C167"/>
    <mergeCell ref="D164:D167"/>
    <mergeCell ref="C168:C169"/>
    <mergeCell ref="A172:A178"/>
    <mergeCell ref="B172:B178"/>
  </mergeCells>
  <printOptions headings="false" gridLines="false" gridLinesSet="true" horizontalCentered="false" verticalCentered="false"/>
  <pageMargins left="0.708333333333333"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11:50:30Z</dcterms:created>
  <dc:creator>pou1</dc:creator>
  <dc:description/>
  <dc:language>en-US</dc:language>
  <cp:lastModifiedBy>PROLOGIX</cp:lastModifiedBy>
  <cp:lastPrinted>2025-03-11T14:15:03Z</cp:lastPrinted>
  <dcterms:modified xsi:type="dcterms:W3CDTF">2025-05-14T07:35:05Z</dcterms:modified>
  <cp:revision>0</cp:revision>
  <dc:subject/>
  <dc:title/>
</cp:coreProperties>
</file>