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Додаток 1'!$A$1:$G$30</definedName>
    <definedName function="false" hidden="false" localSheetId="0" name="_xlnm.Print_Titles" vbProcedure="false">'Додаток 1'!$10:$15</definedName>
    <definedName function="false" hidden="true" localSheetId="0" name="_xlnm._FilterDatabase" vbProcedure="false">'Додаток 1'!$H$14:$H$38</definedName>
    <definedName function="false" hidden="false" localSheetId="1" name="_xlnm.Print_Area" vbProcedure="false">'Додаток 2'!$A$1:$P$52</definedName>
    <definedName function="false" hidden="false" localSheetId="1" name="_xlnm.Print_Titles" vbProcedure="false">'Додаток 2'!$11:$20</definedName>
    <definedName function="false" hidden="true" localSheetId="1" name="_xlnm._FilterDatabase" vbProcedure="false">'Додаток 2'!$A$20:$Q$324</definedName>
    <definedName function="false" hidden="false" localSheetId="2" name="_xlnm.Print_Area" vbProcedure="false">'Додаток 3'!$A$1:$E$116</definedName>
    <definedName function="false" hidden="false" localSheetId="2" name="_xlnm.Print_Titles" vbProcedure="false">'Додаток 3'!$34:$35</definedName>
    <definedName function="false" hidden="false" localSheetId="3" name="_xlnm.Print_Area" vbProcedure="false">'Додаток 4'!$A$1:$J$471</definedName>
    <definedName function="false" hidden="false" localSheetId="3" name="_xlnm.Print_Titles" vbProcedure="false">'Додаток 4'!$13:$22</definedName>
    <definedName function="false" hidden="true" localSheetId="3" name="_xlnm._FilterDatabase" vbProcedure="false">'Додаток 4'!$K$22:$K$47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2" name="Excel_BuiltIn_Database" vbProcedure="false">'[3]'!$A$6:$D$408</definedName>
    <definedName function="false" hidden="false" localSheetId="2" name="_ёИ900201" vbProcedure="false">[2]джер_фінанс!DJ$28785</definedName>
    <definedName function="false" hidden="false" localSheetId="2" name="_ёИ900202" vbProcedure="false">[2]джер_фінанс!DM$29556</definedName>
    <definedName function="false" hidden="false" localSheetId="2" name="_ёК900101" vbProcedure="false">[2]джер_фінанс!$AM$9767</definedName>
    <definedName function="false" hidden="false" localSheetId="2" name="_ёК900102" vbProcedure="false">[2]джер_фінанс!$AQ$10795</definedName>
    <definedName function="false" hidden="false" localSheetId="2" name="_ёЛ900203" vbProcedure="false">[2]джер_фінанс!$EM36496</definedName>
    <definedName function="false" hidden="false" localSheetId="2" name="_ёЛ900300" vbProcedure="false">[2]джер_фінанс!$EN36753</definedName>
    <definedName function="false" hidden="false" localSheetId="2" name="_ёЪ900400" vbProcedure="false">[2]джер_фінанс!$FP43949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И010100" vbProcedure="false">[2]джер_фінанс!$AT$11566</definedName>
    <definedName function="false" hidden="false" localSheetId="2" name="_И010200" vbProcedure="false">[2]джер_фінанс!$AU$11823</definedName>
    <definedName function="false" hidden="false" localSheetId="2" name="_И040000" vbProcedure="false">[2]джер_фінанс!$AV$12080</definedName>
    <definedName function="false" hidden="false" localSheetId="2" name="_И050000" vbProcedure="false">[2]джер_фінанс!$AW$12337</definedName>
    <definedName function="false" hidden="false" localSheetId="2" name="_И060000" vbProcedure="false">[2]джер_фінанс!$AX$12594</definedName>
    <definedName function="false" hidden="false" localSheetId="2" name="_И070000" vbProcedure="false">[2]джер_фінанс!$AY$12851</definedName>
    <definedName function="false" hidden="false" localSheetId="2" name="_И080000" vbProcedure="false">[2]джер_фінанс!$AZ$13108</definedName>
    <definedName function="false" hidden="false" localSheetId="2" name="_И090000" vbProcedure="false">[2]джер_фінанс!$BA$13365</definedName>
    <definedName function="false" hidden="false" localSheetId="2" name="_И090200" vbProcedure="false">[2]джер_фінанс!$BB$13622</definedName>
    <definedName function="false" hidden="false" localSheetId="2" name="_И090201" vbProcedure="false">[2]джер_фінанс!$BC$13879</definedName>
    <definedName function="false" hidden="false" localSheetId="2" name="_И090202" vbProcedure="false">[2]джер_фінанс!$BD$14136</definedName>
    <definedName function="false" hidden="false" localSheetId="2" name="_И090203" vbProcedure="false">[2]джер_фінанс!$BE$14393</definedName>
    <definedName function="false" hidden="false" localSheetId="2" name="_И090300" vbProcedure="false">[2]джер_фінанс!$BF$14650</definedName>
    <definedName function="false" hidden="false" localSheetId="2" name="_И090301" vbProcedure="false">[2]джер_фінанс!$BG$14907</definedName>
    <definedName function="false" hidden="false" localSheetId="2" name="_И090302" vbProcedure="false">[2]джер_фінанс!$BH$15164</definedName>
    <definedName function="false" hidden="false" localSheetId="2" name="_И090303" vbProcedure="false">[2]джер_фінанс!$BI$15421</definedName>
    <definedName function="false" hidden="false" localSheetId="2" name="_И090304" vbProcedure="false">[2]джер_фінанс!$BJ$15678</definedName>
    <definedName function="false" hidden="false" localSheetId="2" name="_И090305" vbProcedure="false">[2]джер_фінанс!$BK$15935</definedName>
    <definedName function="false" hidden="false" localSheetId="2" name="_И090306" vbProcedure="false">[2]джер_фінанс!$BL$16192</definedName>
    <definedName function="false" hidden="false" localSheetId="2" name="_И090307" vbProcedure="false">[2]джер_фінанс!BN$16449</definedName>
    <definedName function="false" hidden="false" localSheetId="2" name="_И090400" vbProcedure="false">[2]джер_фінанс!BO$16706</definedName>
    <definedName function="false" hidden="false" localSheetId="2" name="_И090405" vbProcedure="false">[2]джер_фінанс!BP$16963</definedName>
    <definedName function="false" hidden="false" localSheetId="2" name="_И090412" vbProcedure="false">[2]джер_фінанс!BQ$17220</definedName>
    <definedName function="false" hidden="false" localSheetId="2" name="_И090601" vbProcedure="false">[2]джер_фінанс!BR$17477</definedName>
    <definedName function="false" hidden="false" localSheetId="2" name="_И090700" vbProcedure="false">[2]джер_фінанс!BS$17734</definedName>
    <definedName function="false" hidden="false" localSheetId="2" name="_И090900" vbProcedure="false">[2]джер_фінанс!BT$17991</definedName>
    <definedName function="false" hidden="false" localSheetId="2" name="_И091100" vbProcedure="false">[2]джер_фінанс!BU$18248</definedName>
    <definedName function="false" hidden="false" localSheetId="2" name="_И091200" vbProcedure="false">[2]джер_фінанс!BV$18505</definedName>
    <definedName function="false" hidden="false" localSheetId="2" name="_И100000" vbProcedure="false">[2]джер_фінанс!BW$18762</definedName>
    <definedName function="false" hidden="false" localSheetId="2" name="_И100100" vbProcedure="false">[2]джер_фінанс!BX$19019</definedName>
    <definedName function="false" hidden="false" localSheetId="2" name="_И100103" vbProcedure="false">[2]джер_фінанс!BY$19276</definedName>
    <definedName function="false" hidden="false" localSheetId="2" name="_И100200" vbProcedure="false">[2]джер_фінанс!BZ$19533</definedName>
    <definedName function="false" hidden="false" localSheetId="2" name="_И100203" vbProcedure="false">[2]джер_фінанс!CA$19790</definedName>
    <definedName function="false" hidden="false" localSheetId="2" name="_И100204" vbProcedure="false">[2]джер_фінанс!CB$20047</definedName>
    <definedName function="false" hidden="false" localSheetId="2" name="_И110000" vbProcedure="false">[2]джер_фінанс!CC$20304</definedName>
    <definedName function="false" hidden="false" localSheetId="2" name="_И120000" vbProcedure="false">[2]джер_фінанс!CD$20561</definedName>
    <definedName function="false" hidden="false" localSheetId="2" name="_И130000" vbProcedure="false">[2]джер_фінанс!CE$20818</definedName>
    <definedName function="false" hidden="false" localSheetId="2" name="_И140000" vbProcedure="false">[2]джер_фінанс!CF$21075</definedName>
    <definedName function="false" hidden="false" localSheetId="2" name="_И140102" vbProcedure="false">[2]джер_фінанс!CG$21332</definedName>
    <definedName function="false" hidden="false" localSheetId="2" name="_И150000" vbProcedure="false">[2]джер_фінанс!CH$21589</definedName>
    <definedName function="false" hidden="false" localSheetId="2" name="_И150101" vbProcedure="false">[2]джер_фінанс!CI$21846</definedName>
    <definedName function="false" hidden="false" localSheetId="2" name="_И160000" vbProcedure="false">[2]джер_фінанс!CJ$22103</definedName>
    <definedName function="false" hidden="false" localSheetId="2" name="_И160100" vbProcedure="false">[2]джер_фінанс!CK$22360</definedName>
    <definedName function="false" hidden="false" localSheetId="2" name="_И160103" vbProcedure="false">[2]джер_фінанс!CL$22617</definedName>
    <definedName function="false" hidden="false" localSheetId="2" name="_И160200" vbProcedure="false">[2]джер_фінанс!CM$22874</definedName>
    <definedName function="false" hidden="false" localSheetId="2" name="_И160300" vbProcedure="false">[2]джер_фінанс!CN$23131</definedName>
    <definedName function="false" hidden="false" localSheetId="2" name="_И160304" vbProcedure="false">[2]джер_фінанс!CO$23388</definedName>
    <definedName function="false" hidden="false" localSheetId="2" name="_И170000" vbProcedure="false">[2]джер_фінанс!CP$23645</definedName>
    <definedName function="false" hidden="false" localSheetId="2" name="_И170100" vbProcedure="false">[2]джер_фінанс!CQ$23902</definedName>
    <definedName function="false" hidden="false" localSheetId="2" name="_И170101" vbProcedure="false">[2]джер_фінанс!CR$24159</definedName>
    <definedName function="false" hidden="false" localSheetId="2" name="_И170300" vbProcedure="false">[2]джер_фінанс!CS$24416</definedName>
    <definedName function="false" hidden="false" localSheetId="2" name="_И170303" vbProcedure="false">[2]джер_фінанс!CT$24673</definedName>
    <definedName function="false" hidden="false" localSheetId="2" name="_И170600" vbProcedure="false">[2]джер_фінанс!CU$24930</definedName>
    <definedName function="false" hidden="false" localSheetId="2" name="_И170601" vbProcedure="false">[2]джер_фінанс!CV$25187</definedName>
    <definedName function="false" hidden="false" localSheetId="2" name="_И170700" vbProcedure="false">[2]джер_фінанс!CW$25444</definedName>
    <definedName function="false" hidden="false" localSheetId="2" name="_И170703" vbProcedure="false">[2]джер_фінанс!CX$25701</definedName>
    <definedName function="false" hidden="false" localSheetId="2" name="_И200000" vbProcedure="false">[2]джер_фінанс!CY$25958</definedName>
    <definedName function="false" hidden="false" localSheetId="2" name="_И210000" vbProcedure="false">[2]джер_фінанс!CZ$26215</definedName>
    <definedName function="false" hidden="false" localSheetId="2" name="_И210200" vbProcedure="false">[2]джер_фінанс!DA$26472</definedName>
    <definedName function="false" hidden="false" localSheetId="2" name="_И240000" vbProcedure="false">[2]джер_фінанс!DB$26729</definedName>
    <definedName function="false" hidden="false" localSheetId="2" name="_И240600" vbProcedure="false">[2]джер_фінанс!DC$26986</definedName>
    <definedName function="false" hidden="false" localSheetId="2" name="_И250000" vbProcedure="false">[2]джер_фінанс!DD$27243</definedName>
    <definedName function="false" hidden="false" localSheetId="2" name="_И250102" vbProcedure="false">[2]джер_фінанс!DE$27500</definedName>
    <definedName function="false" hidden="false" localSheetId="2" name="_И250200" vbProcedure="false">[2]джер_фінанс!DF$27757</definedName>
    <definedName function="false" hidden="false" localSheetId="2" name="_И250301" vbProcedure="false">[2]джер_фінанс!DK$29042</definedName>
    <definedName function="false" hidden="false" localSheetId="2" name="_И250307" vbProcedure="false">[2]джер_фінанс!DL$29299</definedName>
    <definedName function="false" hidden="false" localSheetId="2" name="_И250500" vbProcedure="false">[2]джер_фінанс!DG$28014</definedName>
    <definedName function="false" hidden="false" localSheetId="2" name="_И250501" vbProcedure="false">[2]джер_фінанс!DH$28271</definedName>
    <definedName function="false" hidden="false" localSheetId="2" name="_И250502" vbProcedure="false">[2]джер_фінанс!DI$28528</definedName>
    <definedName function="false" hidden="false" localSheetId="2" name="_К100000" vbProcedure="false">[2]джер_фінанс!$G$1543</definedName>
    <definedName function="false" hidden="false" localSheetId="2" name="_К110000" vbProcedure="false">[2]джер_фінанс!$H$1800</definedName>
    <definedName function="false" hidden="false" localSheetId="2" name="_К110100" vbProcedure="false">[2]джер_фінанс!$I$2057</definedName>
    <definedName function="false" hidden="false" localSheetId="2" name="_К110200" vbProcedure="false">[2]джер_фінанс!$J$2314</definedName>
    <definedName function="false" hidden="false" localSheetId="2" name="_К120000" vbProcedure="false">[2]джер_фінанс!$K$2571</definedName>
    <definedName function="false" hidden="false" localSheetId="2" name="_К120200" vbProcedure="false">[2]джер_фінанс!$L$2828</definedName>
    <definedName function="false" hidden="false" localSheetId="2" name="_К130000" vbProcedure="false">[2]джер_фінанс!$M$3085</definedName>
    <definedName function="false" hidden="false" localSheetId="2" name="_К130100" vbProcedure="false">[2]джер_фінанс!$N$3342</definedName>
    <definedName function="false" hidden="false" localSheetId="2" name="_К130200" vbProcedure="false">[2]джер_фінанс!$O$3599</definedName>
    <definedName function="false" hidden="false" localSheetId="2" name="_К130300" vbProcedure="false">[2]джер_фінанс!$P$3856</definedName>
    <definedName function="false" hidden="false" localSheetId="2" name="_К130500" vbProcedure="false">[2]джер_фінанс!$Q$4113</definedName>
    <definedName function="false" hidden="false" localSheetId="2" name="_К140000" vbProcedure="false">[2]джер_фінанс!$R$4370</definedName>
    <definedName function="false" hidden="false" localSheetId="2" name="_К140601" vbProcedure="false">[2]джер_фінанс!$S$4627</definedName>
    <definedName function="false" hidden="false" localSheetId="2" name="_К140602" vbProcedure="false">[2]джер_фінанс!$T$4884</definedName>
    <definedName function="false" hidden="false" localSheetId="2" name="_К140603" vbProcedure="false">[2]джер_фінанс!$U$5141</definedName>
    <definedName function="false" hidden="false" localSheetId="2" name="_К140700" vbProcedure="false">[2]джер_фінанс!$V$5398</definedName>
    <definedName function="false" hidden="false" localSheetId="2" name="_К160000" vbProcedure="false">[2]джер_фінанс!$W$5655</definedName>
    <definedName function="false" hidden="false" localSheetId="2" name="_К160100" vbProcedure="false">[2]джер_фінанс!$X$5912</definedName>
    <definedName function="false" hidden="false" localSheetId="2" name="_К160200" vbProcedure="false">[2]джер_фінанс!$Y$6169</definedName>
    <definedName function="false" hidden="false" localSheetId="2" name="_К160300" vbProcedure="false">[2]джер_фінанс!$Z$6426</definedName>
    <definedName function="false" hidden="false" localSheetId="2" name="_К200000" vbProcedure="false">[2]джер_фінанс!$AA$6683</definedName>
    <definedName function="false" hidden="false" localSheetId="2" name="_К210000" vbProcedure="false">[2]джер_фінанс!$AB$6940</definedName>
    <definedName function="false" hidden="false" localSheetId="2" name="_К210700" vbProcedure="false">[2]джер_фінанс!$AC$7197</definedName>
    <definedName function="false" hidden="false" localSheetId="2" name="_К220000" vbProcedure="false">[2]джер_фінанс!$AD$7454</definedName>
    <definedName function="false" hidden="false" localSheetId="2" name="_К220800" vbProcedure="false">[2]джер_фінанс!$AE$7711</definedName>
    <definedName function="false" hidden="false" localSheetId="2" name="_К220900" vbProcedure="false">[2]джер_фінанс!$AF$7968</definedName>
    <definedName function="false" hidden="false" localSheetId="2" name="_К230000" vbProcedure="false">[2]джер_фінанс!$AG$8225</definedName>
    <definedName function="false" hidden="false" localSheetId="2" name="_К240000" vbProcedure="false">[2]джер_фінанс!$AH$8482</definedName>
    <definedName function="false" hidden="false" localSheetId="2" name="_К240800" vbProcedure="false">[2]джер_фінанс!$AI$8739</definedName>
    <definedName function="false" hidden="false" localSheetId="2" name="_К400000" vbProcedure="false">[2]джер_фінанс!$AN$10024</definedName>
    <definedName function="false" hidden="false" localSheetId="2" name="_К410100" vbProcedure="false">[2]джер_фінанс!$AO$10281</definedName>
    <definedName function="false" hidden="false" localSheetId="2" name="_К410400" vbProcedure="false">[2]джер_фінанс!$AP$10538</definedName>
    <definedName function="false" hidden="false" localSheetId="2" name="_К500000" vbProcedure="false">[2]джер_фінанс!$AJ$8996</definedName>
    <definedName function="false" hidden="false" localSheetId="2" name="_К500800" vbProcedure="false">[2]джер_фінанс!$AK$9253</definedName>
    <definedName function="false" hidden="false" localSheetId="2" name="_К500900" vbProcedure="false">[2]джер_фінанс!$AL$9510</definedName>
    <definedName function="false" hidden="false" localSheetId="2" name="_Л1000" vbProcedure="false">[2]джер_фінанс!DO$30070</definedName>
    <definedName function="false" hidden="false" localSheetId="2" name="_Л1100" vbProcedure="false">[2]джер_фінанс!DP$30327</definedName>
    <definedName function="false" hidden="false" localSheetId="2" name="_Л1110" vbProcedure="false">[2]джер_фінанс!DQ$30584</definedName>
    <definedName function="false" hidden="false" localSheetId="2" name="_Л1120" vbProcedure="false">[2]джер_фінанс!DR$30841</definedName>
    <definedName function="false" hidden="false" localSheetId="2" name="_Л1130" vbProcedure="false">[2]джер_фінанс!DS$31098</definedName>
    <definedName function="false" hidden="false" localSheetId="2" name="_Л1140" vbProcedure="false">[2]джер_фінанс!DT$31355</definedName>
    <definedName function="false" hidden="false" localSheetId="2" name="_Л1150" vbProcedure="false">[2]джер_фінанс!DU$31612</definedName>
    <definedName function="false" hidden="false" localSheetId="2" name="_Л1160" vbProcedure="false">[2]джер_фінанс!DV$31869</definedName>
    <definedName function="false" hidden="false" localSheetId="2" name="_Л1161" vbProcedure="false">[2]джер_фінанс!DW$32126</definedName>
    <definedName function="false" hidden="false" localSheetId="2" name="_Л1162" vbProcedure="false">[2]джер_фінанс!DX$32383</definedName>
    <definedName function="false" hidden="false" localSheetId="2" name="_Л1163" vbProcedure="false">[2]джер_фінанс!DY$32640</definedName>
    <definedName function="false" hidden="false" localSheetId="2" name="_Л1164" vbProcedure="false">[2]джер_фінанс!$DY32898</definedName>
    <definedName function="false" hidden="false" localSheetId="2" name="_Л1170" vbProcedure="false">[2]джер_фінанс!$DZ33155</definedName>
    <definedName function="false" hidden="false" localSheetId="2" name="_Л1200" vbProcedure="false">[2]джер_фінанс!$EA33412</definedName>
    <definedName function="false" hidden="false" localSheetId="2" name="_Л1300" vbProcedure="false">[2]джер_фінанс!$EB33669</definedName>
    <definedName function="false" hidden="false" localSheetId="2" name="_Л1340" vbProcedure="false">[2]джер_фінанс!$EC33926</definedName>
    <definedName function="false" hidden="false" localSheetId="2" name="_Л2000" vbProcedure="false">[2]джер_фінанс!$ED34183</definedName>
    <definedName function="false" hidden="false" localSheetId="2" name="_Л2100" vbProcedure="false">[2]джер_фінанс!$EE34440</definedName>
    <definedName function="false" hidden="false" localSheetId="2" name="_Л2110" vbProcedure="false">[2]джер_фінанс!$EF34697</definedName>
    <definedName function="false" hidden="false" localSheetId="2" name="_Л2120" vbProcedure="false">[2]джер_фінанс!$EG34954</definedName>
    <definedName function="false" hidden="false" localSheetId="2" name="_Л2130" vbProcedure="false">[2]джер_фінанс!$EH35211</definedName>
    <definedName function="false" hidden="false" localSheetId="2" name="_Л2200" vbProcedure="false">[2]джер_фінанс!$EI35468</definedName>
    <definedName function="false" hidden="false" localSheetId="2" name="_Л2300" vbProcedure="false">[2]джер_фінанс!$EJ35725</definedName>
    <definedName function="false" hidden="false" localSheetId="2" name="_Л3000" vbProcedure="false">[2]джер_фінанс!$EK35982</definedName>
    <definedName function="false" hidden="false" localSheetId="2" name="_Л4000" vbProcedure="false">[2]джер_фінанс!$EL36239</definedName>
    <definedName function="false" hidden="false" localSheetId="2" name="_Ъ100000" vbProcedure="false">[2]джер_фінанс!$EP37267</definedName>
    <definedName function="false" hidden="false" localSheetId="2" name="_Ъ101000" vbProcedure="false">[2]джер_фінанс!$EQ37524</definedName>
    <definedName function="false" hidden="false" localSheetId="2" name="_Ъ102000" vbProcedure="false">[2]джер_фінанс!$ER37781</definedName>
    <definedName function="false" hidden="false" localSheetId="2" name="_Ъ201000" vbProcedure="false">[2]джер_фінанс!$ES38038</definedName>
    <definedName function="false" hidden="false" localSheetId="2" name="_Ъ201010" vbProcedure="false">[2]джер_фінанс!$ET38295</definedName>
    <definedName function="false" hidden="false" localSheetId="2" name="_Ъ201011" vbProcedure="false">[2]джер_фінанс!$EU38552</definedName>
    <definedName function="false" hidden="false" localSheetId="2" name="_Ъ201012" vbProcedure="false">[2]джер_фінанс!$EV38809</definedName>
    <definedName function="false" hidden="false" localSheetId="2" name="_Ъ201020" vbProcedure="false">[2]джер_фінанс!$EW39066</definedName>
    <definedName function="false" hidden="false" localSheetId="2" name="_Ъ201021" vbProcedure="false">[2]джер_фінанс!$EX39323</definedName>
    <definedName function="false" hidden="false" localSheetId="2" name="_Ъ201022" vbProcedure="false">[2]джер_фінанс!$EY39580</definedName>
    <definedName function="false" hidden="false" localSheetId="2" name="_Ъ201030" vbProcedure="false">[2]джер_фінанс!$EZ39837</definedName>
    <definedName function="false" hidden="false" localSheetId="2" name="_Ъ201031" vbProcedure="false">[2]джер_фінанс!$FA40094</definedName>
    <definedName function="false" hidden="false" localSheetId="2" name="_Ъ201032" vbProcedure="false">[2]джер_фінанс!$FB40351</definedName>
    <definedName function="false" hidden="false" localSheetId="2" name="_Ъ202000" vbProcedure="false">[2]джер_фінанс!$FC40608</definedName>
    <definedName function="false" hidden="false" localSheetId="2" name="_Ъ202010" vbProcedure="false">[2]джер_фінанс!$FD40865</definedName>
    <definedName function="false" hidden="false" localSheetId="2" name="_Ъ202011" vbProcedure="false">[2]джер_фінанс!$FE41122</definedName>
    <definedName function="false" hidden="false" localSheetId="2" name="_Ъ202012" vbProcedure="false">[2]джер_фінанс!$FF41379</definedName>
    <definedName function="false" hidden="false" localSheetId="2" name="_Ъ203000" vbProcedure="false">[2]джер_фінанс!$FG41636</definedName>
    <definedName function="false" hidden="false" localSheetId="2" name="_Ъ203010" vbProcedure="false">[2]джер_фінанс!$FH41893</definedName>
    <definedName function="false" hidden="false" localSheetId="2" name="_Ъ203011" vbProcedure="false">[2]джер_фінанс!$FI42150</definedName>
    <definedName function="false" hidden="false" localSheetId="2" name="_Ъ203012" vbProcedure="false">[2]джер_фінанс!$FJ42407</definedName>
    <definedName function="false" hidden="false" localSheetId="2" name="_Ъ204000" vbProcedure="false">[2]джер_фінанс!$FN43435</definedName>
    <definedName function="false" hidden="false" localSheetId="2" name="_Ъ205000" vbProcedure="false">[2]джер_фінанс!$FO43692</definedName>
    <definedName function="false" hidden="false" localSheetId="2" name="_Ъ206000" vbProcedure="false">[2]джер_фінанс!$FK42664</definedName>
    <definedName function="false" hidden="false" localSheetId="2" name="_Ъ206001" vbProcedure="false">[2]джер_фінанс!$FL42921</definedName>
    <definedName function="false" hidden="false" localSheetId="2" name="_Ъ206002" vbProcedure="false">[2]джер_фінанс!$FM43178</definedName>
    <definedName function="false" hidden="false" localSheetId="2" name="і" vbProcedure="false">'[5]'!$GG48318</definedName>
    <definedName function="false" hidden="false" localSheetId="2" name="а22100" vbProcedure="false">'[5]'!$FX46005</definedName>
    <definedName function="false" hidden="false" localSheetId="2" name="алпдвалп" vbProcedure="false">'[5]'!CL$22617</definedName>
    <definedName function="false" hidden="false" localSheetId="2" name="иори" vbProcedure="false">'[5]'!$GH48575</definedName>
    <definedName function="false" hidden="false" localSheetId="2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1037">
  <si>
    <t xml:space="preserve">Додаток  1</t>
  </si>
  <si>
    <t xml:space="preserve">до розпорядження начальника обласної військової адміністрації</t>
  </si>
  <si>
    <t xml:space="preserve">від  ____________  № _____</t>
  </si>
  <si>
    <t xml:space="preserve">Зміни в додаток 1 до розпорядження начальника обласної військової адміністрації  від 19.12.2024  №1400/0/5-24ВА "Про обласний бюджет Львівської області на 2025 рік"                                                                                                                                                                                                                                          "Доходи обласного бюджету на 2025 рік "                               </t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компенсацію комунальним закладам, державним закладам освіти, що передані на фінансування з місцевих бюджетів, та закладам спільної власності територіальних громад області та району, що перебуваються в управлінні обласних та районних рад</t>
  </si>
  <si>
    <t xml:space="preserve">Разом доходів</t>
  </si>
  <si>
    <t xml:space="preserve">РАЗОМ </t>
  </si>
  <si>
    <t xml:space="preserve">___________________________________________________________</t>
  </si>
  <si>
    <t xml:space="preserve">Додаток  2</t>
  </si>
  <si>
    <t xml:space="preserve">від  _______________  № _____</t>
  </si>
  <si>
    <t xml:space="preserve">Зміни в додаток 3 до розпорядження  начальника обласної військової адміністрації  від 19.12.2024   №1400/0/5-24ВА"Про обласний бюджет Львівської області на 2025 рік"</t>
  </si>
  <si>
    <t xml:space="preserve">"Розподіл видатків обласного бюджету на 2025 рік"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Спеціальний фонд 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: бюджет розвитку</t>
  </si>
  <si>
    <t xml:space="preserve">оплата праці</t>
  </si>
  <si>
    <t xml:space="preserve"> комунальні послуги та енергоносії</t>
  </si>
  <si>
    <t xml:space="preserve">0600000</t>
  </si>
  <si>
    <t xml:space="preserve">06</t>
  </si>
  <si>
    <t xml:space="preserve">Департамент освіти і наук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22</t>
  </si>
  <si>
    <t xml:space="preserve">1022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23</t>
  </si>
  <si>
    <t xml:space="preserve">1023</t>
  </si>
  <si>
    <t xml:space="preserve">Надання загальної середньої освіти спеціалізованими закладами загальної середньої освіти</t>
  </si>
  <si>
    <t xml:space="preserve">0611025</t>
  </si>
  <si>
    <t xml:space="preserve">1025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0611070</t>
  </si>
  <si>
    <t xml:space="preserve">1070</t>
  </si>
  <si>
    <t xml:space="preserve">0960 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91</t>
  </si>
  <si>
    <t xml:space="preserve">1091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0611101</t>
  </si>
  <si>
    <t xml:space="preserve">1101</t>
  </si>
  <si>
    <t xml:space="preserve">0941</t>
  </si>
  <si>
    <t xml:space="preserve">Підготовка кадрів закладами фахової передвищої освіти за рахунок коштів місцевого бюджету</t>
  </si>
  <si>
    <t xml:space="preserve">0700000</t>
  </si>
  <si>
    <t xml:space="preserve">07</t>
  </si>
  <si>
    <r>
      <rPr>
        <b val="true"/>
        <sz val="12"/>
        <rFont val="Times New Roman"/>
        <family val="1"/>
        <charset val="204"/>
      </rPr>
      <t xml:space="preserve">Департамент охорони здоров</t>
    </r>
    <r>
      <rPr>
        <b val="true"/>
        <sz val="12"/>
        <rFont val="Arial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я</t>
    </r>
  </si>
  <si>
    <t xml:space="preserve">0711101</t>
  </si>
  <si>
    <t xml:space="preserve">0941 </t>
  </si>
  <si>
    <t xml:space="preserve">0712010</t>
  </si>
  <si>
    <t xml:space="preserve">2010</t>
  </si>
  <si>
    <t xml:space="preserve">0731 </t>
  </si>
  <si>
    <t xml:space="preserve">Багатопрофільна стаціонарна медична допомога населенню</t>
  </si>
  <si>
    <t xml:space="preserve">0712020</t>
  </si>
  <si>
    <t xml:space="preserve">2020</t>
  </si>
  <si>
    <t xml:space="preserve">0732 </t>
  </si>
  <si>
    <t xml:space="preserve">Спеціалізована стаціонарна медична допомога населенню</t>
  </si>
  <si>
    <t xml:space="preserve">0712050</t>
  </si>
  <si>
    <t xml:space="preserve">2050</t>
  </si>
  <si>
    <t xml:space="preserve">0761 </t>
  </si>
  <si>
    <t xml:space="preserve">Медико-соціальний захист дітей-сиріт і дітей, позбавлених батьківського піклування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0800000</t>
  </si>
  <si>
    <t xml:space="preserve">08</t>
  </si>
  <si>
    <t xml:space="preserve">Департамент соціального захисту населення</t>
  </si>
  <si>
    <t xml:space="preserve">0813101</t>
  </si>
  <si>
    <t xml:space="preserve">3101</t>
  </si>
  <si>
    <t xml:space="preserve">1010 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3102</t>
  </si>
  <si>
    <t xml:space="preserve">1020 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11</t>
  </si>
  <si>
    <t xml:space="preserve">3111</t>
  </si>
  <si>
    <t xml:space="preserve">1040 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813241</t>
  </si>
  <si>
    <t xml:space="preserve">3241</t>
  </si>
  <si>
    <t xml:space="preserve">1090 </t>
  </si>
  <si>
    <t xml:space="preserve">Забезпечення діяльності інших закладів у сфері соціального захисту і соціального забезпечення</t>
  </si>
  <si>
    <t xml:space="preserve">1000000</t>
  </si>
  <si>
    <t xml:space="preserve">10</t>
  </si>
  <si>
    <t xml:space="preserve">Департамент з питань культури, національностей та релігій</t>
  </si>
  <si>
    <t xml:space="preserve">1011101</t>
  </si>
  <si>
    <t xml:space="preserve">1014010</t>
  </si>
  <si>
    <t xml:space="preserve">4010</t>
  </si>
  <si>
    <t xml:space="preserve">0821 </t>
  </si>
  <si>
    <t xml:space="preserve">Фінансова підтримка театр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100000</t>
  </si>
  <si>
    <t xml:space="preserve">11</t>
  </si>
  <si>
    <t xml:space="preserve">Управління молоді та спорту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3700000</t>
  </si>
  <si>
    <t xml:space="preserve">37</t>
  </si>
  <si>
    <t xml:space="preserve">Департамент фінансів</t>
  </si>
  <si>
    <t xml:space="preserve">3719150</t>
  </si>
  <si>
    <t xml:space="preserve">9150</t>
  </si>
  <si>
    <t xml:space="preserve">0180</t>
  </si>
  <si>
    <t xml:space="preserve">Інші дотації з місцевого бюджету</t>
  </si>
  <si>
    <t xml:space="preserve">Усього видатків</t>
  </si>
  <si>
    <t xml:space="preserve">___________________________________________________________________________________________</t>
  </si>
  <si>
    <t xml:space="preserve">Додаток 3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19.12.2024   №1400/0/5-24ВА "Про обласний бюджет Львівської області на 2025 рік"   "Міжбюджетні трансферти обласного бюджету на 2025 рік"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9900000000</t>
  </si>
  <si>
    <t xml:space="preserve">41033900</t>
  </si>
  <si>
    <t xml:space="preserve">Освітня субвенція з державного бюджету місцевим бюджетам</t>
  </si>
  <si>
    <t xml:space="preserve">ІІ. Трансферти до спеці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Бюджет Гніздичівської селищної територіальної громади </t>
  </si>
  <si>
    <t xml:space="preserve">Бюджет Заболотцівської сільської територіальної громади</t>
  </si>
  <si>
    <t xml:space="preserve">Бюджет Судововишнянської міської територіальної громади</t>
  </si>
  <si>
    <t xml:space="preserve">Бюджет Шегинівської сільської територіальної громади </t>
  </si>
  <si>
    <t xml:space="preserve">Бюджет Великомостівської міської територіальної громади</t>
  </si>
  <si>
    <t xml:space="preserve">Бюджет Бібрської міської територіальної громади</t>
  </si>
  <si>
    <t xml:space="preserve">Бюджет Меденицької селищної територіальної громади</t>
  </si>
  <si>
    <t xml:space="preserve">Бюджет Радехівської міської територіальної громади</t>
  </si>
  <si>
    <t xml:space="preserve">Бюджет Буської міської територіальної громади </t>
  </si>
  <si>
    <t xml:space="preserve">Бюджет Глинянської міської територіальної громади </t>
  </si>
  <si>
    <t xml:space="preserve">Бюджет Городоцької міської територіальної громади </t>
  </si>
  <si>
    <t xml:space="preserve">Бюджет Дрогобицької міської територіальної громади </t>
  </si>
  <si>
    <t xml:space="preserve">Бюджет Журавненської селищної територіальної громади </t>
  </si>
  <si>
    <t xml:space="preserve">Бюджет Золочівської міської територіальної громади </t>
  </si>
  <si>
    <t xml:space="preserve">Бюджет Козівської сільської територіальної громади</t>
  </si>
  <si>
    <t xml:space="preserve">Бюджет Комарнівської міської територіальної громади </t>
  </si>
  <si>
    <t xml:space="preserve">Бюджет Красненської селищної територіальної громади </t>
  </si>
  <si>
    <t xml:space="preserve">Бюджет Львівської міської територіальної громади</t>
  </si>
  <si>
    <t xml:space="preserve">Бюджет Моршинської міської територіальної громади</t>
  </si>
  <si>
    <t xml:space="preserve">Бюджет Новороздільської міської територіальної громади</t>
  </si>
  <si>
    <t xml:space="preserve">Бюджет Новояричівської селищної територіальної громади</t>
  </si>
  <si>
    <t xml:space="preserve">Бюджет Пустомитівської міської територіальної громади</t>
  </si>
  <si>
    <t xml:space="preserve">Бюджет Самбірської міської територіальної громади</t>
  </si>
  <si>
    <t xml:space="preserve">Бюджет Сколівської міської територіальної громади</t>
  </si>
  <si>
    <t xml:space="preserve">Бюджет Стрийської міської територіальної громади</t>
  </si>
  <si>
    <t xml:space="preserve">Бюджет Стрілківської сільської територіальної громади</t>
  </si>
  <si>
    <t xml:space="preserve">Бюджет Східницької селищної територіальної громади </t>
  </si>
  <si>
    <t xml:space="preserve">Бюджет Турківської міської територіальної громади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1310000000</t>
  </si>
  <si>
    <t xml:space="preserve">Обласний бюджет Львівської області</t>
  </si>
  <si>
    <t xml:space="preserve">ІІ. Трансферти із спеціального фонду бюджету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1354000000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300000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1357700000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135870000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0719770</t>
  </si>
  <si>
    <t xml:space="preserve">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  </r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УСЬОГО за розділом І та ІІ, у тому числі: </t>
  </si>
  <si>
    <t xml:space="preserve">Додаток 4</t>
  </si>
  <si>
    <t xml:space="preserve">до розпорядження начальника</t>
  </si>
  <si>
    <r>
      <rPr>
        <b val="true"/>
        <sz val="16"/>
        <rFont val="Times New Roman Cyr"/>
        <family val="1"/>
        <charset val="204"/>
      </rPr>
      <t xml:space="preserve">Зміни в додаток 7 до розпорядження  начальника обласної військової адміністрації  від 19.12.2024   №1400/0/5-24ВА  "Про обласний бюджет Львівської області на 2025 рік"  </t>
    </r>
    <r>
      <rPr>
        <b val="true"/>
        <sz val="16"/>
        <rFont val="Times New Roman"/>
        <family val="1"/>
        <charset val="204"/>
      </rPr>
      <t xml:space="preserve">"</t>
    </r>
    <r>
      <rPr>
        <b val="true"/>
        <sz val="16"/>
        <rFont val="Times New Roman Cyr"/>
        <family val="1"/>
        <charset val="204"/>
      </rPr>
      <t xml:space="preserve">Розподіл витрат обласного бюджету на реалізацію обласних програм у 2025 році</t>
    </r>
    <r>
      <rPr>
        <b val="true"/>
        <sz val="16"/>
        <rFont val="Times New Roman"/>
        <family val="1"/>
        <charset val="204"/>
      </rPr>
      <t xml:space="preserve">"</t>
    </r>
  </si>
  <si>
    <t xml:space="preserve">Найменування  головного розпорядника коштів місцевого бюджету,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 тому числі бюджет розвитку</t>
  </si>
  <si>
    <t xml:space="preserve">0110150</t>
  </si>
  <si>
    <t xml:space="preserve">0150</t>
  </si>
  <si>
    <t xml:space="preserve">0111 (010116)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у тому числі на утримання: </t>
  </si>
  <si>
    <t xml:space="preserve">апарату обласної ради</t>
  </si>
  <si>
    <t xml:space="preserve">з них: на виконання заходів з внутрішньої політики</t>
  </si>
  <si>
    <t xml:space="preserve">управління майном спільної власності</t>
  </si>
  <si>
    <t xml:space="preserve">0110180</t>
  </si>
  <si>
    <t xml:space="preserve">0133 (250404)</t>
  </si>
  <si>
    <t xml:space="preserve">Інша діяльність у сфері державного управління</t>
  </si>
  <si>
    <t xml:space="preserve">Комплексна програма розвитку культури, підвищення туристичної привабливості, збереження національної пам"яті, культурної спадщини та промоції Львівської області на 2021-2023 роки</t>
  </si>
  <si>
    <t xml:space="preserve">0113230</t>
  </si>
  <si>
    <t xml:space="preserve">3230</t>
  </si>
  <si>
    <t xml:space="preserve">1090 (090412)</t>
  </si>
  <si>
    <t xml:space="preserve">Інші заклади та заходи</t>
  </si>
  <si>
    <t xml:space="preserve">0116020</t>
  </si>
  <si>
    <t xml:space="preserve">0620 (100302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340</t>
  </si>
  <si>
    <t xml:space="preserve">7340</t>
  </si>
  <si>
    <t xml:space="preserve">0829 (150201)</t>
  </si>
  <si>
    <t xml:space="preserve">Проектування, реставрація та охорона пам'яток архітектури</t>
  </si>
  <si>
    <t xml:space="preserve">0117530</t>
  </si>
  <si>
    <t xml:space="preserve">7530</t>
  </si>
  <si>
    <t xml:space="preserve">0460 (250404)</t>
  </si>
  <si>
    <r>
      <rPr>
        <sz val="12"/>
        <rFont val="Times New Roman Cyr"/>
        <family val="1"/>
        <charset val="204"/>
      </rPr>
      <t xml:space="preserve">Інші заходи у сфері з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</t>
  </si>
  <si>
    <t xml:space="preserve">0117670</t>
  </si>
  <si>
    <t xml:space="preserve">7670</t>
  </si>
  <si>
    <t xml:space="preserve">0490 (180409)</t>
  </si>
  <si>
    <t xml:space="preserve">Внески до статутного капіталу суб’єктів господарювання</t>
  </si>
  <si>
    <t xml:space="preserve">0117693</t>
  </si>
  <si>
    <t xml:space="preserve">7693</t>
  </si>
  <si>
    <r>
      <rPr>
        <sz val="12"/>
        <rFont val="Times New Roman Cyr"/>
        <family val="1"/>
        <charset val="204"/>
      </rPr>
      <t xml:space="preserve">0411 (</t>
    </r>
    <r>
      <rPr>
        <sz val="12"/>
        <rFont val="Times New Roman Cyr"/>
        <family val="0"/>
        <charset val="204"/>
      </rPr>
      <t xml:space="preserve">180410)</t>
    </r>
  </si>
  <si>
    <t xml:space="preserve">Інша  заходи, пов"язані з економічною діяльністю</t>
  </si>
  <si>
    <t xml:space="preserve">Програма проведення обласного конкурсу проектів місцевого розвитку у Львівській області на 2017-2020 роки (у новій редакції)</t>
  </si>
  <si>
    <t xml:space="preserve">№ 750 від 25.10.2018</t>
  </si>
  <si>
    <t xml:space="preserve">0118410</t>
  </si>
  <si>
    <t xml:space="preserve">8410</t>
  </si>
  <si>
    <t xml:space="preserve">0830 (120100)</t>
  </si>
  <si>
    <t xml:space="preserve">Фінансова підтримка засобів масової інформації</t>
  </si>
  <si>
    <t xml:space="preserve">Регіональна програма сприяння розвитку інформаційного простору та громадянського суспільства у Львівській області на 2021-2025 роки</t>
  </si>
  <si>
    <t xml:space="preserve">№ 67 від 23.02.2021 року зі змінами</t>
  </si>
  <si>
    <t xml:space="preserve">0118110</t>
  </si>
  <si>
    <t xml:space="preserve">0320 (210105)</t>
  </si>
  <si>
    <t xml:space="preserve">Заходи запобігання та ліквідації надзвичайних ситуацій та наслідків стихійного лиха</t>
  </si>
  <si>
    <t xml:space="preserve">0119800</t>
  </si>
  <si>
    <t xml:space="preserve">0180 (250344)</t>
  </si>
  <si>
    <t xml:space="preserve">Субвенція з місцевого бюджету державному бюджету </t>
  </si>
  <si>
    <t xml:space="preserve">060103</t>
  </si>
  <si>
    <t xml:space="preserve">Підрозділи дорожньо-патрульної служби та дорожнього нагляду</t>
  </si>
  <si>
    <t xml:space="preserve">060106</t>
  </si>
  <si>
    <t xml:space="preserve">Приймальники-розподільники для неповнолітніх</t>
  </si>
  <si>
    <t xml:space="preserve">060107</t>
  </si>
  <si>
    <t xml:space="preserve">Спеціальні приймальники-розподільники</t>
  </si>
  <si>
    <t xml:space="preserve">060702</t>
  </si>
  <si>
    <t xml:space="preserve">Професійна пожежна охорона</t>
  </si>
  <si>
    <t xml:space="preserve">061003</t>
  </si>
  <si>
    <t xml:space="preserve">Адресно-довідкові бюро</t>
  </si>
  <si>
    <t xml:space="preserve">061007</t>
  </si>
  <si>
    <t xml:space="preserve">Інші правоохоронні заходи і заклади</t>
  </si>
  <si>
    <t xml:space="preserve">070601</t>
  </si>
  <si>
    <t xml:space="preserve">Вищі заклади освіти І-ІІ рівнів акредитації</t>
  </si>
  <si>
    <t xml:space="preserve">070602</t>
  </si>
  <si>
    <t xml:space="preserve">Вищі заклади освіти ІІІ-IV рівнів акредитації</t>
  </si>
  <si>
    <t xml:space="preserve">070701</t>
  </si>
  <si>
    <t xml:space="preserve">Заклади післядипломної освіти ІІІ-IV рівня акредитації</t>
  </si>
  <si>
    <t xml:space="preserve">0210180</t>
  </si>
  <si>
    <t xml:space="preserve">0211140</t>
  </si>
  <si>
    <t xml:space="preserve">1140</t>
  </si>
  <si>
    <t xml:space="preserve">0950 (070702)</t>
  </si>
  <si>
    <t xml:space="preserve">Підвищення кваліфікації, перепідготовка кадрів закладами післядипломної освіти</t>
  </si>
  <si>
    <t xml:space="preserve">Обласна цільова програма фінансування підвищення кваліфікації</t>
  </si>
  <si>
    <t xml:space="preserve">090412</t>
  </si>
  <si>
    <t xml:space="preserve">Інші видатки на соціальний захист населення (надання допомоги малозабезпеченим громадянам області за розпорядженнями голови облдержадміністрації)</t>
  </si>
  <si>
    <t xml:space="preserve">0210191</t>
  </si>
  <si>
    <t xml:space="preserve">0191</t>
  </si>
  <si>
    <t xml:space="preserve">0160 (250203)</t>
  </si>
  <si>
    <t xml:space="preserve">Проведення місцевих виборів </t>
  </si>
  <si>
    <t xml:space="preserve">021753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окращення якості надання публічних послуг органами виконавчої влади на 2023 рік</t>
  </si>
  <si>
    <t xml:space="preserve">№ 692/0/5-22ВА від 08.12.2022 року</t>
  </si>
  <si>
    <t xml:space="preserve">з них на: </t>
  </si>
  <si>
    <t xml:space="preserve">реалізацію програми забезпечення захисту інтересів громадянина, держави та суспільства на державному кордоні України в межах Львівської області на 2008-2010 роки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(головне управління МВСУ у Львівській області - 1000 тис.грн., головне управління МНСУ у Львівській області - 900 тис.грн., </t>
  </si>
  <si>
    <t xml:space="preserve">у тому числі 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180410</t>
  </si>
  <si>
    <t xml:space="preserve">Інші заходи, пов"язані з економічною діяльністю</t>
  </si>
  <si>
    <t xml:space="preserve">Всього спец</t>
  </si>
  <si>
    <t xml:space="preserve">Всього з ф</t>
  </si>
  <si>
    <t xml:space="preserve">з них на:</t>
  </si>
  <si>
    <t xml:space="preserve">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</t>
  </si>
  <si>
    <t xml:space="preserve">надання фінансової підтримки комунальному підприємству "Підприємство автотранспортного обслуговування"</t>
  </si>
  <si>
    <t xml:space="preserve">в тому числі:  програма боротьби зі злочинністю</t>
  </si>
  <si>
    <t xml:space="preserve">програма забезпечення безпеки руху</t>
  </si>
  <si>
    <t xml:space="preserve">програма по забезпеченню підготовки кадрів у здійсненні профілактичної роботи щодо протипожежного захисту</t>
  </si>
  <si>
    <t xml:space="preserve">заходи по проведенню підготовки документів з метою реалізації Закону України "Про реабілітацію жертв політичних репресій на Україні"</t>
  </si>
  <si>
    <t xml:space="preserve">у тому числі: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061102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 них на заходи з енергозбереження для бюджетних установ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Програма розвитку освіти Львівської області на 2021-2025 роки</t>
  </si>
  <si>
    <t xml:space="preserve">№ 64 від 18.02.2021 року зі змінами</t>
  </si>
  <si>
    <t xml:space="preserve">0922 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 /або розумового розвитку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1040</t>
  </si>
  <si>
    <t xml:space="preserve">0922 (070301)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50</t>
  </si>
  <si>
    <t xml:space="preserve">1050</t>
  </si>
  <si>
    <t xml:space="preserve">0922 (070302)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60</t>
  </si>
  <si>
    <t xml:space="preserve">0910 (070303)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у тому числі : реалізація програми з нагоди святкування 150-річчя із дня народження І. Франка</t>
  </si>
  <si>
    <t xml:space="preserve">0611080</t>
  </si>
  <si>
    <t xml:space="preserve">1080</t>
  </si>
  <si>
    <t xml:space="preserve">0922 (070307)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</t>
  </si>
  <si>
    <t xml:space="preserve">0611090</t>
  </si>
  <si>
    <t xml:space="preserve">1090</t>
  </si>
  <si>
    <t xml:space="preserve">0960 (070401)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 них: видатки на заходи з розвитку української мови</t>
  </si>
  <si>
    <t xml:space="preserve">0611110</t>
  </si>
  <si>
    <t xml:space="preserve">1110</t>
  </si>
  <si>
    <t xml:space="preserve">0930 (070501)</t>
  </si>
  <si>
    <t xml:space="preserve">Підготовка кадрів професійно-технічними закладами та іншими закладами освіти</t>
  </si>
  <si>
    <t xml:space="preserve">070502</t>
  </si>
  <si>
    <t xml:space="preserve">Заходи з оздоровлення та відпочинку дітей</t>
  </si>
  <si>
    <t xml:space="preserve">0611120</t>
  </si>
  <si>
    <t xml:space="preserve">1120</t>
  </si>
  <si>
    <t xml:space="preserve">0941 (070601)</t>
  </si>
  <si>
    <t xml:space="preserve">Підготовка кадрів вищими навчальними закладами І і ІІ рівнів акредитації (коледжами, технікумами, училищами)</t>
  </si>
  <si>
    <t xml:space="preserve">0611130</t>
  </si>
  <si>
    <t xml:space="preserve">1130</t>
  </si>
  <si>
    <t xml:space="preserve">0942 (070602)</t>
  </si>
  <si>
    <t xml:space="preserve">Підготовка кадрів вищими навчальними закладами ІІІ і ІV рівнів акредитації (університетами, академіями, інститутами)</t>
  </si>
  <si>
    <t xml:space="preserve">0611140</t>
  </si>
  <si>
    <t xml:space="preserve">Підвищення кваліфікації, перепідготовка кадрів  закладами післядипломної освіти </t>
  </si>
  <si>
    <t xml:space="preserve">0611150</t>
  </si>
  <si>
    <t xml:space="preserve">1150</t>
  </si>
  <si>
    <t xml:space="preserve">0990 (070802)</t>
  </si>
  <si>
    <t xml:space="preserve">Методичне забезпечення діяльності навчальних закладів </t>
  </si>
  <si>
    <t xml:space="preserve">0922 (070304)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9770</t>
  </si>
  <si>
    <t xml:space="preserve">Інші субвенції з місцевого бюджету</t>
  </si>
  <si>
    <t xml:space="preserve">0611142</t>
  </si>
  <si>
    <t xml:space="preserve">1142</t>
  </si>
  <si>
    <t xml:space="preserve">0990 </t>
  </si>
  <si>
    <t xml:space="preserve">Інші програми та заходи у сфері освіти</t>
  </si>
  <si>
    <t xml:space="preserve">Комплексна програма посилення державотворчої й консолідаційної ролі української мови у Львівській області на 2023-2026 роки</t>
  </si>
  <si>
    <t xml:space="preserve">від 22.02.2023 року                 № 78/0/5-23ВА</t>
  </si>
  <si>
    <t xml:space="preserve">Програма реалізації пріоритетних інфрастуктурних проєктів у Львівській області</t>
  </si>
  <si>
    <t xml:space="preserve">№ 17/0/5-22ВА від 07.04.2022 року зі змінами</t>
  </si>
  <si>
    <t xml:space="preserve">0617340</t>
  </si>
  <si>
    <t xml:space="preserve">0619800</t>
  </si>
  <si>
    <t xml:space="preserve">0613111</t>
  </si>
  <si>
    <t xml:space="preserve">1040 (090700)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613121</t>
  </si>
  <si>
    <t xml:space="preserve">1040 (091101)</t>
  </si>
  <si>
    <t xml:space="preserve">Утримання та забезпечення діяльності центрів соціальних служб для сім"ї, дітей та молоді</t>
  </si>
  <si>
    <t xml:space="preserve">0613130</t>
  </si>
  <si>
    <t xml:space="preserve">3130</t>
  </si>
  <si>
    <t xml:space="preserve">1040 (091103)</t>
  </si>
  <si>
    <t xml:space="preserve">Реалізація державної політики у молодіжній сфері</t>
  </si>
  <si>
    <t xml:space="preserve">0613140</t>
  </si>
  <si>
    <t xml:space="preserve">3140</t>
  </si>
  <si>
    <t xml:space="preserve">1040 (091108)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1040 (091106)</t>
  </si>
  <si>
    <t xml:space="preserve">0614030</t>
  </si>
  <si>
    <t xml:space="preserve">4030</t>
  </si>
  <si>
    <t xml:space="preserve">0824 (110201)</t>
  </si>
  <si>
    <t xml:space="preserve">Забезпечення діяльності бібліотек</t>
  </si>
  <si>
    <t xml:space="preserve">0615022</t>
  </si>
  <si>
    <t xml:space="preserve">5022</t>
  </si>
  <si>
    <t xml:space="preserve">0810 (130107)</t>
  </si>
  <si>
    <t xml:space="preserve">Проведення навчально-тренувальних зборів і змагань та заходів з інвалідного спорту</t>
  </si>
  <si>
    <t xml:space="preserve">0615032</t>
  </si>
  <si>
    <t xml:space="preserve">5032</t>
  </si>
  <si>
    <t xml:space="preserve">0810 (130203)</t>
  </si>
  <si>
    <t xml:space="preserve">Фінансова підтримка дитячо-юнацьких спортивних шкіл фізкультурно-спортивних товариств</t>
  </si>
  <si>
    <t xml:space="preserve">0617300</t>
  </si>
  <si>
    <t xml:space="preserve">7300</t>
  </si>
  <si>
    <t xml:space="preserve">0490 (150101)</t>
  </si>
  <si>
    <t xml:space="preserve">Будівництво та регіональний розвиток</t>
  </si>
  <si>
    <t xml:space="preserve">0921 (150110)</t>
  </si>
  <si>
    <t xml:space="preserve">0617530</t>
  </si>
  <si>
    <t xml:space="preserve">0460</t>
  </si>
  <si>
    <r>
      <rPr>
        <sz val="11"/>
        <rFont val="Times New Roman Cyr"/>
        <family val="1"/>
        <charset val="204"/>
      </rPr>
      <t xml:space="preserve">Інші заходи у сфері зв</t>
    </r>
    <r>
      <rPr>
        <sz val="11"/>
        <rFont val="Arial"/>
        <family val="2"/>
        <charset val="204"/>
      </rPr>
      <t xml:space="preserve">´</t>
    </r>
    <r>
      <rPr>
        <sz val="11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 (п.5.2.2. "Придбання комп"ютерного обладнання і оргтехніки для забезпечення функціонування програмно-технічного комплексу " Клієнт казначейства - Казначейство" (системні блоки, м</t>
  </si>
  <si>
    <t xml:space="preserve">0617640</t>
  </si>
  <si>
    <t xml:space="preserve">7640</t>
  </si>
  <si>
    <t xml:space="preserve">0470 (180107)</t>
  </si>
  <si>
    <t xml:space="preserve">Заходи з енергозбереження</t>
  </si>
  <si>
    <t xml:space="preserve">0618110</t>
  </si>
  <si>
    <t xml:space="preserve">8110</t>
  </si>
  <si>
    <t xml:space="preserve">0320 (210120)</t>
  </si>
  <si>
    <t xml:space="preserve">0618340</t>
  </si>
  <si>
    <t xml:space="preserve">8340</t>
  </si>
  <si>
    <t xml:space="preserve">0520 (240605)</t>
  </si>
  <si>
    <t xml:space="preserve">Природоохоронні заходи за рахунок цільових фондів</t>
  </si>
  <si>
    <t xml:space="preserve">0180 (250380)</t>
  </si>
  <si>
    <t xml:space="preserve">Департамент охорони здоровʼя</t>
  </si>
  <si>
    <t xml:space="preserve">0711120</t>
  </si>
  <si>
    <t xml:space="preserve">0711140</t>
  </si>
  <si>
    <t xml:space="preserve">0731</t>
  </si>
  <si>
    <t xml:space="preserve">Комплексна програма підтримки галузі охорони здоровʼя  Львівської області на 2021-2025 роки</t>
  </si>
  <si>
    <t xml:space="preserve">№ 65 від 23.02.2021 року</t>
  </si>
  <si>
    <t xml:space="preserve">з них на реалізацію  регіональної програми трансплантації органів та інших анатомічних матеріалів</t>
  </si>
  <si>
    <t xml:space="preserve">"Надання замісної ниркової терапії у Львівській області на 2008 рік"</t>
  </si>
  <si>
    <t xml:space="preserve">"Високоспеціалізована офтальмологічна допомога хворим з патологією переднього та заднього відтинку ока"</t>
  </si>
  <si>
    <t xml:space="preserve">"Посилення соціального захисту багатодітних сімей, що проживають на території Львівської області"</t>
  </si>
  <si>
    <t xml:space="preserve">з них:</t>
  </si>
  <si>
    <t xml:space="preserve">0712152</t>
  </si>
  <si>
    <t xml:space="preserve">2152</t>
  </si>
  <si>
    <t xml:space="preserve">0763 (081002)</t>
  </si>
  <si>
    <t xml:space="preserve">Інші програми та заходи у сфері охорони здоров’я</t>
  </si>
  <si>
    <t xml:space="preserve">"Забезпечення дітей-інвалідів області життєво необхідними медичними препаратами замісної терапії на 2007-2011 роки"</t>
  </si>
  <si>
    <t xml:space="preserve">"Забезпечення медикаментами хворих на гострий інфаркт міокарда"</t>
  </si>
  <si>
    <t xml:space="preserve">"Рання лабораторна діагностика випадків гострого коронарного синдрому"</t>
  </si>
  <si>
    <t xml:space="preserve">"Цукровий діабет та лікування нецукрового діабету"</t>
  </si>
  <si>
    <t xml:space="preserve">заходи щодо реалізації у 2008 році Загальнодержавної програми протидії захворюванню на туберкульоз</t>
  </si>
  <si>
    <t xml:space="preserve">0712030</t>
  </si>
  <si>
    <t xml:space="preserve">2030</t>
  </si>
  <si>
    <t xml:space="preserve">0733 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 (080204, 080205)</t>
  </si>
  <si>
    <t xml:space="preserve">Санаторно-курортна допомога населенню</t>
  </si>
  <si>
    <t xml:space="preserve">0712060</t>
  </si>
  <si>
    <t xml:space="preserve">2060</t>
  </si>
  <si>
    <t xml:space="preserve">0762 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 </t>
  </si>
  <si>
    <t xml:space="preserve">Екстрена та швидка медична допомога населенню</t>
  </si>
  <si>
    <t xml:space="preserve">з них: на реалізацію програми "Забезпечення профілактики ВІЛ-інфекції, допомоги та лікування віл-інфікованих і хворих на СНІД на 2008 рік"</t>
  </si>
  <si>
    <t xml:space="preserve">0712090</t>
  </si>
  <si>
    <t xml:space="preserve">2090</t>
  </si>
  <si>
    <t xml:space="preserve">0722 </t>
  </si>
  <si>
    <t xml:space="preserve">Спеціалізована амбулаторно-поліклінічна допомога населенню</t>
  </si>
  <si>
    <t xml:space="preserve">з них: на розвиток телемедичної мережі</t>
  </si>
  <si>
    <t xml:space="preserve">Заходи з медичного забезпечення на проведення фінальної частини турніру чемпіонату Європи з футболу в Україні у 2012 році</t>
  </si>
  <si>
    <t xml:space="preserve">080500</t>
  </si>
  <si>
    <t xml:space="preserve">Загальні і спеціалізовані стоматологічні поліклініки</t>
  </si>
  <si>
    <t xml:space="preserve">0712120</t>
  </si>
  <si>
    <t xml:space="preserve">2120</t>
  </si>
  <si>
    <t xml:space="preserve">0740 (080704)</t>
  </si>
  <si>
    <t xml:space="preserve">Інформаційно-методичне та просвітницьке забезпечення в галузі охорони здоров'я</t>
  </si>
  <si>
    <t xml:space="preserve">0763 </t>
  </si>
  <si>
    <t xml:space="preserve">0712144</t>
  </si>
  <si>
    <t xml:space="preserve">2144</t>
  </si>
  <si>
    <t xml:space="preserve">0763 (081009)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ʼя</t>
  </si>
  <si>
    <t xml:space="preserve">0717693</t>
  </si>
  <si>
    <r>
      <rPr>
        <sz val="12"/>
        <rFont val="Times New Roman Cyr"/>
        <family val="1"/>
        <charset val="204"/>
      </rPr>
      <t xml:space="preserve">0490 (</t>
    </r>
    <r>
      <rPr>
        <sz val="12"/>
        <rFont val="Times New Roman Cyr"/>
        <family val="0"/>
        <charset val="204"/>
      </rPr>
      <t xml:space="preserve">180410)</t>
    </r>
  </si>
  <si>
    <r>
      <rPr>
        <sz val="12"/>
        <rFont val="Times New Roman Cyr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ані з економічною діяльністю</t>
    </r>
  </si>
  <si>
    <t xml:space="preserve">0719710</t>
  </si>
  <si>
    <t xml:space="preserve">9710</t>
  </si>
  <si>
    <t xml:space="preserve">0180 (250323)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0719800</t>
  </si>
  <si>
    <t xml:space="preserve">0719430</t>
  </si>
  <si>
    <t xml:space="preserve">9430</t>
  </si>
  <si>
    <t xml:space="preserve">0180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надання медичної допомоги дорослому населенню (надання медичної допомоги учасникам АТО - 773 тис. грн, передача іншої субвенції міському бюджету м. Львова на медичну допомогу мешканцям міста - 600 тис. грн) </t>
  </si>
  <si>
    <t xml:space="preserve">0763 (250380)</t>
  </si>
  <si>
    <t xml:space="preserve">розвиток служби екстреної медичної допомоги області (придбання 5 автомобілів швидкої медичної допомоги)</t>
  </si>
  <si>
    <t xml:space="preserve">співфінансування проектів міжнародної технічної допомоги</t>
  </si>
  <si>
    <t xml:space="preserve">0714030</t>
  </si>
  <si>
    <t xml:space="preserve">0717300</t>
  </si>
  <si>
    <t xml:space="preserve">0717322</t>
  </si>
  <si>
    <t xml:space="preserve">7322</t>
  </si>
  <si>
    <t xml:space="preserve">0731 (150114)</t>
  </si>
  <si>
    <t xml:space="preserve">Будівництво медичних установ та закладів</t>
  </si>
  <si>
    <t xml:space="preserve">0717530</t>
  </si>
  <si>
    <t xml:space="preserve">0717670</t>
  </si>
  <si>
    <t xml:space="preserve">0717640</t>
  </si>
  <si>
    <t xml:space="preserve">Комплексна програма підвищення енергоефективності, енергозбереження та розвитку відновлювальної енергетики у Львівській області на 2021-2025 роки</t>
  </si>
  <si>
    <t xml:space="preserve">№ 62 від 18.02.2021 року зі змінами</t>
  </si>
  <si>
    <t xml:space="preserve">0731 (080101)</t>
  </si>
  <si>
    <t xml:space="preserve">0719410</t>
  </si>
  <si>
    <t xml:space="preserve">9410</t>
  </si>
  <si>
    <t xml:space="preserve">0180 (250339)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у тому числі на заходи з енергозбереження для бюджетних установ</t>
  </si>
  <si>
    <t xml:space="preserve">0813050</t>
  </si>
  <si>
    <t xml:space="preserve">3050</t>
  </si>
  <si>
    <t xml:space="preserve">1070 (090212)</t>
  </si>
  <si>
    <t xml:space="preserve">Пільгове медичне обслуговування осіб, які постраждали внаслідок Чорнобильської катастрофи</t>
  </si>
  <si>
    <t xml:space="preserve">0813035</t>
  </si>
  <si>
    <t xml:space="preserve">3035</t>
  </si>
  <si>
    <t xml:space="preserve">1070 (170302)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компенсацій перевізникам за пільговий проїзд окремих категорій громадян автомобільним та залізничним транспортом у Львівській області на 2018-2020 роки</t>
  </si>
  <si>
    <t xml:space="preserve">090213</t>
  </si>
  <si>
    <t xml:space="preserve">Оздоровлення громадян, які постраждали внаслідок Чорнобильської катастрофи</t>
  </si>
  <si>
    <t xml:space="preserve">0813070</t>
  </si>
  <si>
    <t xml:space="preserve">3070</t>
  </si>
  <si>
    <t xml:space="preserve">1070 (090403)</t>
  </si>
  <si>
    <t xml:space="preserve">Виплата  компенсації реабілітованим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Комплексна програма соціальної підтримки окремих категорій громадян Львівської області на 2018-2020 роки</t>
  </si>
  <si>
    <t xml:space="preserve">в частині:</t>
  </si>
  <si>
    <t xml:space="preserve">0813033</t>
  </si>
  <si>
    <t xml:space="preserve">3033</t>
  </si>
  <si>
    <t xml:space="preserve">1070 (170102)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програма соціальної підтримки окремих категорій громадян Львівської області на 2021-2025 роки</t>
  </si>
  <si>
    <t xml:space="preserve">№ 54  від 18.02.2021 року, № 318 від 23.12.2021 року</t>
  </si>
  <si>
    <t xml:space="preserve">0819800</t>
  </si>
  <si>
    <t xml:space="preserve">0813192</t>
  </si>
  <si>
    <t xml:space="preserve">3192</t>
  </si>
  <si>
    <t xml:space="preserve">1030 (091209)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182</t>
  </si>
  <si>
    <t xml:space="preserve">318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813230</t>
  </si>
  <si>
    <t xml:space="preserve">компенсації пільговоного проїзду окремих категорій громадян залізничним транспортом</t>
  </si>
  <si>
    <t xml:space="preserve">компенсації пільговоного проїзду окремих категорій громадян автомобільним транспортом</t>
  </si>
  <si>
    <t xml:space="preserve">надання та виплати допомог і компенсацій</t>
  </si>
  <si>
    <t xml:space="preserve">соціального обслуговування та підтримки осіб з особливими потребами</t>
  </si>
  <si>
    <t xml:space="preserve">заходів соціального спрямування</t>
  </si>
  <si>
    <t xml:space="preserve">Комплексна програма соціальної підтримки у Львівській області учасників АТО та їхніх родин, бійців добровольців АТО, а також родин Героїв Небесної Сотні на 2018-2020 роки</t>
  </si>
  <si>
    <t xml:space="preserve">надання  та виплати одноразової адресної грошової допомоги демобілізованим воїнам, які повертаються з АТО, і  звільненим особам, безпосереднім учасникам АТО, які захищали суверенітет та територіальну цілісність України</t>
  </si>
  <si>
    <t xml:space="preserve">призначення  і виплати  соціальних виплат дітям, пасинкам, падчеркам військовослужбовців, добровольців, волонтерів, які загинули  під час участі в антитерористичній операції  або померли внаслідок поранення, контузії чи каліцтва, отриманих у зоні АТО, та </t>
  </si>
  <si>
    <t xml:space="preserve">надання адресної допомоги на реабілітацію інвалідів війни І, ІІ, ІІІ груп з числа осіб, які брали участь в антитерористичній операції та Революції Гідності</t>
  </si>
  <si>
    <t xml:space="preserve">надання грошової допомоги внутрішньо переміщеним особам учасникам АТО на вирішення матеріально побутових проблем</t>
  </si>
  <si>
    <t xml:space="preserve">призначення і виплати соціальнихз виплат батькам Героїв Небесної Сотні</t>
  </si>
  <si>
    <t xml:space="preserve">відшкодування витрат, пов’язаних із наданням пільг на житлово-комунальні послуги, тверде паливо та скраплений газ, на послуги зв’язку родинам Героїв Небесної Сотні </t>
  </si>
  <si>
    <r>
      <rPr>
        <sz val="12"/>
        <rFont val="Times New Roman Cyr"/>
        <family val="0"/>
        <charset val="204"/>
      </rPr>
      <t xml:space="preserve">Комплексна програма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 </t>
    </r>
    <r>
      <rPr>
        <i val="true"/>
        <sz val="12"/>
        <rFont val="Times New Roman Cyr"/>
        <family val="0"/>
        <charset val="204"/>
      </rPr>
      <t xml:space="preserve">(в частині придбання житла учасникам антитерористичної операції на умовах співфінансування)</t>
    </r>
  </si>
  <si>
    <t xml:space="preserve">№ 53/0/5-22 ВА від 18.02.2021 </t>
  </si>
  <si>
    <t xml:space="preserve">Надання фінансової підтримки громадським обʼєднанням ветеранів і осіб з інвалідністю, діяльність яких має соціальну спрямованість</t>
  </si>
  <si>
    <t xml:space="preserve">Комплексна програма охорони психічного здоров"я та психосоціальної підтримки цивільного населення у Львівській області на 2023-2026 роки</t>
  </si>
  <si>
    <t xml:space="preserve">№ 795/0/5-23ВА від 05.09.2023 року</t>
  </si>
  <si>
    <t xml:space="preserve">0813190</t>
  </si>
  <si>
    <t xml:space="preserve">3190</t>
  </si>
  <si>
    <t xml:space="preserve">1090 (091212)</t>
  </si>
  <si>
    <t xml:space="preserve">Забезпечення обробки інформації з нарахування та виплати допомог і компенсацій </t>
  </si>
  <si>
    <t xml:space="preserve">1090 (091214)</t>
  </si>
  <si>
    <t xml:space="preserve">1020 (090901)</t>
  </si>
  <si>
    <t xml:space="preserve">№ 17/0/5-22ВА від 07.04.2022 року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0817300</t>
  </si>
  <si>
    <t xml:space="preserve">0819720</t>
  </si>
  <si>
    <t xml:space="preserve">9720</t>
  </si>
  <si>
    <t xml:space="preserve">0180 (250324)</t>
  </si>
  <si>
    <t xml:space="preserve">Субвенція з місцевого бюджету  на виконання інвестиційних програм та проектів</t>
  </si>
  <si>
    <t xml:space="preserve">0913111</t>
  </si>
  <si>
    <t xml:space="preserve">0913112</t>
  </si>
  <si>
    <t xml:space="preserve">3112</t>
  </si>
  <si>
    <t xml:space="preserve">1040 (090802)</t>
  </si>
  <si>
    <t xml:space="preserve">Заходи державної політики з питань дітей та їх соціального захисту</t>
  </si>
  <si>
    <t xml:space="preserve">0917300</t>
  </si>
  <si>
    <t xml:space="preserve">0919250</t>
  </si>
  <si>
    <t xml:space="preserve">9250</t>
  </si>
  <si>
    <t xml:space="preserve">0180 (250376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</t>
  </si>
  <si>
    <t xml:space="preserve">Підготовка кадрів вищими навчальними закладами І і ІІ рівнів акредитації (коледжами, технікумами, училищами) </t>
  </si>
  <si>
    <t xml:space="preserve">0821 (110102)</t>
  </si>
  <si>
    <t xml:space="preserve">з них на придбання автобуса для театру ім. Ю. Дрогобича</t>
  </si>
  <si>
    <t xml:space="preserve">4020</t>
  </si>
  <si>
    <t xml:space="preserve">0822 (110103)</t>
  </si>
  <si>
    <t xml:space="preserve">Фінансова підтримка філармоній, музичних колективів,ансамблів, концертних та циркових організацій </t>
  </si>
  <si>
    <t xml:space="preserve">з них: на відзначення 110-річчя Львівського академічного театру опери та балету ім. С. Крущельницької</t>
  </si>
  <si>
    <t xml:space="preserve">з них на: проведення доплат колективу симфонічного оркестру Львівської обласної філармонії у зв'язку з наданням статусу академічного</t>
  </si>
  <si>
    <t xml:space="preserve">виконання заходів (підтримку сільських аматорських колективів-150 тис.грн.)</t>
  </si>
  <si>
    <t xml:space="preserve">реалізацію програми вшанування національної пам'яті</t>
  </si>
  <si>
    <t xml:space="preserve">виплату обласних премій в галузі культури, літератури, мистецтва, журналістики та архітектури</t>
  </si>
  <si>
    <t xml:space="preserve">з них: на реалізацію обласних програм поповнення та збереження бібліотечних фондів  </t>
  </si>
  <si>
    <t xml:space="preserve">4040</t>
  </si>
  <si>
    <t xml:space="preserve">0824 (110202)</t>
  </si>
  <si>
    <t xml:space="preserve">Забезпечення діяльності музеїв і виставок</t>
  </si>
  <si>
    <t xml:space="preserve">з них на: розвиток музейної справи </t>
  </si>
  <si>
    <t xml:space="preserve">у тому числі: заходи присвяченні відзначенню 150-річчя із дня народження І. Франка</t>
  </si>
  <si>
    <t xml:space="preserve">виготовлення проектно-кошторисної документації  під музейний комплекс депортованим українцям (м. Винники)</t>
  </si>
  <si>
    <t xml:space="preserve">4050</t>
  </si>
  <si>
    <t xml:space="preserve">0827 (110203)</t>
  </si>
  <si>
    <t xml:space="preserve">Забезпечення діяльності заповідників</t>
  </si>
  <si>
    <t xml:space="preserve">4060</t>
  </si>
  <si>
    <t xml:space="preserve">0828 (110204)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70</t>
  </si>
  <si>
    <t xml:space="preserve">0823 (110300)</t>
  </si>
  <si>
    <t xml:space="preserve">Фінансова підтримка кінематографії</t>
  </si>
  <si>
    <t xml:space="preserve">1014082</t>
  </si>
  <si>
    <t xml:space="preserve">4082</t>
  </si>
  <si>
    <t xml:space="preserve">0829 (110104)</t>
  </si>
  <si>
    <t xml:space="preserve">Інші заходи в галузі культури і мистецтва</t>
  </si>
  <si>
    <t xml:space="preserve">1019770</t>
  </si>
  <si>
    <t xml:space="preserve">з них: фінансова підтримка діяльності Всеукраїнського товариства "Просвіта"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</t>
  </si>
  <si>
    <t xml:space="preserve">1017640</t>
  </si>
  <si>
    <t xml:space="preserve">Програма енергозбереження для бюджетної сфери Львівщини на 2016-2020 роки</t>
  </si>
  <si>
    <t xml:space="preserve">№ 168 від 31.05.2016</t>
  </si>
  <si>
    <t xml:space="preserve">7690</t>
  </si>
  <si>
    <t xml:space="preserve">0411 (180410)</t>
  </si>
  <si>
    <t xml:space="preserve">Інша економічна діяльність</t>
  </si>
  <si>
    <t xml:space="preserve">1019800</t>
  </si>
  <si>
    <t xml:space="preserve">10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Регіональна програма з міжнародного і транскордонного співробітництва, європейської інтеграції  на 2018-2020 роки </t>
  </si>
  <si>
    <t xml:space="preserve">№ 561                  05.12.2017</t>
  </si>
  <si>
    <t xml:space="preserve">1115011, 1115012</t>
  </si>
  <si>
    <t xml:space="preserve">5011, 5012 </t>
  </si>
  <si>
    <t xml:space="preserve">0810 (130102, 130106 )</t>
  </si>
  <si>
    <t xml:space="preserve">Проведення спортивної роботи в регіоні </t>
  </si>
  <si>
    <t xml:space="preserve">Комплексна програма розвитку фізичної культури та спорту Львівщини на період до 2023 року</t>
  </si>
  <si>
    <t xml:space="preserve">з них: програма щодо посилення соціального захисту багатодітних сімей, що проживають на території Львівської області</t>
  </si>
  <si>
    <t xml:space="preserve">заходи відділення Національного олімпійського комітету у Львівській області</t>
  </si>
  <si>
    <t xml:space="preserve">розвиток  дитячо-юнацького  футболу</t>
  </si>
  <si>
    <t xml:space="preserve">виплату стипендій обдарованим спортсменам Львівщини</t>
  </si>
  <si>
    <t xml:space="preserve"> підготовку та участь у всеукраїнських та міжнародних змаганнях гандбольного клубу "Галичанка"  та баскетбольного клубу "Львівська Політехніка"</t>
  </si>
  <si>
    <t xml:space="preserve"> підготовку та участь у всеукраїнських та міжнародних змаганнях баскетбольного клубу "Львівська Політехніка"</t>
  </si>
  <si>
    <t xml:space="preserve">1115011</t>
  </si>
  <si>
    <t xml:space="preserve">5011</t>
  </si>
  <si>
    <t xml:space="preserve">0810 (130102)</t>
  </si>
  <si>
    <t xml:space="preserve">Проведення навчально-тренувальних зборів і змагань з олімпійських видів спорту</t>
  </si>
  <si>
    <t xml:space="preserve">Комплексна програма розвитку фізичної культури та спорту Львівщини на 2021- 2025 роки</t>
  </si>
  <si>
    <t xml:space="preserve">№ 74 від 23.02.2021 року, № 326 від 23.12.2021 року</t>
  </si>
  <si>
    <t xml:space="preserve">1115012</t>
  </si>
  <si>
    <t xml:space="preserve">5012</t>
  </si>
  <si>
    <t xml:space="preserve">0810 (130106)</t>
  </si>
  <si>
    <t xml:space="preserve">Проведення навчально-тренувальних зборів і змагань з неолімпійських видів спорту</t>
  </si>
  <si>
    <t xml:space="preserve">1115021</t>
  </si>
  <si>
    <t xml:space="preserve">5021</t>
  </si>
  <si>
    <t xml:space="preserve">0810 (130104)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0810 (130105)</t>
  </si>
  <si>
    <t xml:space="preserve">1119770</t>
  </si>
  <si>
    <t xml:space="preserve">1115032</t>
  </si>
  <si>
    <t xml:space="preserve">1115033</t>
  </si>
  <si>
    <t xml:space="preserve">5033</t>
  </si>
  <si>
    <t xml:space="preserve">0810 (130114)</t>
  </si>
  <si>
    <t xml:space="preserve">Забезпечення підготовки спортсменів  школами вищої спортивної майстерності</t>
  </si>
  <si>
    <t xml:space="preserve">1115041</t>
  </si>
  <si>
    <t xml:space="preserve">5041</t>
  </si>
  <si>
    <t xml:space="preserve">0810 (130110)</t>
  </si>
  <si>
    <t xml:space="preserve">Утримання та фінансова підтримка  спортивних споруд</t>
  </si>
  <si>
    <t xml:space="preserve">1115052</t>
  </si>
  <si>
    <t xml:space="preserve">5052</t>
  </si>
  <si>
    <t xml:space="preserve">0810 (130202)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115053</t>
  </si>
  <si>
    <t xml:space="preserve">5053</t>
  </si>
  <si>
    <t xml:space="preserve">0810 (130204)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115061</t>
  </si>
  <si>
    <t xml:space="preserve">5061</t>
  </si>
  <si>
    <t xml:space="preserve">0810 (130115)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 </t>
  </si>
  <si>
    <t xml:space="preserve">1119800</t>
  </si>
  <si>
    <t xml:space="preserve">1115062</t>
  </si>
  <si>
    <t xml:space="preserve">5062</t>
  </si>
  <si>
    <t xml:space="preserve">0810 (130112)</t>
  </si>
  <si>
    <t xml:space="preserve">Підтримка спорту вищих досягнень та організацій, які здійснюють фізкультурно-спортивну діяльність в регіоні </t>
  </si>
  <si>
    <t xml:space="preserve">1117640</t>
  </si>
  <si>
    <t xml:space="preserve">1117300</t>
  </si>
  <si>
    <t xml:space="preserve">1200000</t>
  </si>
  <si>
    <t xml:space="preserve">12</t>
  </si>
  <si>
    <t xml:space="preserve">Департамент розвитку та експлуатації житлово-комунального господарства</t>
  </si>
  <si>
    <t xml:space="preserve">1216012</t>
  </si>
  <si>
    <t xml:space="preserve">6012</t>
  </si>
  <si>
    <t xml:space="preserve">0620 (100201)</t>
  </si>
  <si>
    <t xml:space="preserve">Забезпечення діяльності з виробництва, транспортування, постачання теплової енергії</t>
  </si>
  <si>
    <t xml:space="preserve">1216014</t>
  </si>
  <si>
    <t xml:space="preserve">6014</t>
  </si>
  <si>
    <t xml:space="preserve">0620 (100301)</t>
  </si>
  <si>
    <t xml:space="preserve">Забезпечення збору та вивезення сміття і відходів</t>
  </si>
  <si>
    <t xml:space="preserve">Програма заходів для налагодження системи поводження з твердими побутовими відходами у м. Львові на 2017-2019 роки</t>
  </si>
  <si>
    <t xml:space="preserve">№ 482 від 13.07.2017</t>
  </si>
  <si>
    <t xml:space="preserve">1217310</t>
  </si>
  <si>
    <t xml:space="preserve">7310</t>
  </si>
  <si>
    <t xml:space="preserve">0443 (150101)</t>
  </si>
  <si>
    <r>
      <rPr>
        <sz val="12"/>
        <rFont val="Times New Roman Cyr"/>
        <family val="1"/>
        <charset val="204"/>
      </rPr>
      <t xml:space="preserve">Будівництво об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єктів житлово-комунального господарства</t>
    </r>
  </si>
  <si>
    <t xml:space="preserve">Програма газифікації населених пунктів Львівської області на 2018-2020 роки</t>
  </si>
  <si>
    <t xml:space="preserve">№ 560 від 05.12.2017</t>
  </si>
  <si>
    <t xml:space="preserve">Програма "Питна вода" на 2012-2020 роки у Львівській області</t>
  </si>
  <si>
    <t xml:space="preserve">№ 546 від 03.07.2012</t>
  </si>
  <si>
    <t xml:space="preserve">1219770</t>
  </si>
  <si>
    <t xml:space="preserve">Програма зовнішнього освітлення населених пунктів Львівської області на 2017-2020 роки</t>
  </si>
  <si>
    <t xml:space="preserve">№ 547 від 05.12.2017</t>
  </si>
  <si>
    <t xml:space="preserve">1317693</t>
  </si>
  <si>
    <t xml:space="preserve">0490 (180410)</t>
  </si>
  <si>
    <r>
      <rPr>
        <sz val="12"/>
        <color rgb="FF000000"/>
        <rFont val="Times New Roman Cyr"/>
        <family val="1"/>
        <charset val="204"/>
      </rPr>
      <t xml:space="preserve">Інші заходи, пов</t>
    </r>
    <r>
      <rPr>
        <sz val="12"/>
        <color rgb="FF000000"/>
        <rFont val="Arial"/>
        <family val="2"/>
        <charset val="204"/>
      </rPr>
      <t xml:space="preserve">´</t>
    </r>
    <r>
      <rPr>
        <sz val="12"/>
        <color rgb="FF000000"/>
        <rFont val="Times New Roman Cyr"/>
        <family val="1"/>
        <charset val="204"/>
      </rPr>
      <t xml:space="preserve">язані з економічною діяльністю</t>
    </r>
  </si>
  <si>
    <t xml:space="preserve">1319720</t>
  </si>
  <si>
    <t xml:space="preserve">Субвенція з місцевого бюджету на виконання інвестиційних програм та проектів</t>
  </si>
  <si>
    <t xml:space="preserve">1319770</t>
  </si>
  <si>
    <t xml:space="preserve">Програма виконання судових рішень та виконавчих документів на 2022-2025 роки</t>
  </si>
  <si>
    <t xml:space="preserve">№ 32/0/5-22 ВА від 19.04.2022 року</t>
  </si>
  <si>
    <t xml:space="preserve">8313</t>
  </si>
  <si>
    <t xml:space="preserve">0512 (240602)</t>
  </si>
  <si>
    <t xml:space="preserve">Ліквідація іншого забруднення навколишнього природного середовища</t>
  </si>
  <si>
    <t xml:space="preserve">0540 (240604)</t>
  </si>
  <si>
    <t xml:space="preserve">1500000</t>
  </si>
  <si>
    <t xml:space="preserve">15</t>
  </si>
  <si>
    <t xml:space="preserve">Управління капітального будівництва</t>
  </si>
  <si>
    <t xml:space="preserve">виготовлення проектно-кошторисної документації, будівництво, реконструкцію, капітальний ремонт та підтримку будинків сімейного типу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0731 (150114, 150119)</t>
  </si>
  <si>
    <t xml:space="preserve">Комплексна програма соціальної підтримки у Львівській області Захисників та Захисниць України, членів їх сімей, а також учасників Революції Гідності та членів сімей Героїв Небесної Сотні на 2022-2025 роки</t>
  </si>
  <si>
    <t xml:space="preserve">1517693</t>
  </si>
  <si>
    <t xml:space="preserve">№ 65 від 23.02.2021 року, № 311 від 23.12.2021 року</t>
  </si>
  <si>
    <r>
      <rPr>
        <sz val="12"/>
        <rFont val="Times New Roman Cyr"/>
        <family val="1"/>
        <charset val="204"/>
      </rPr>
      <t xml:space="preserve">Комплексна 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Безпечна Львівщина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1"/>
        <charset val="204"/>
      </rPr>
      <t xml:space="preserve"> на 2021-2025 роки</t>
    </r>
  </si>
  <si>
    <t xml:space="preserve">№ 84 від 16.03.2021 року зі змінами</t>
  </si>
  <si>
    <t xml:space="preserve">Комплексна програма соціальної підтримки у Львівській області учасників АТО (ООС) та їхніх родин, бійців-добровольців АТО, а також родин Героїв Небесної Сотні на 2021-2025 роки</t>
  </si>
  <si>
    <t xml:space="preserve">№ 53 від 18.02.2021 року, № 313 від 23.12.2021 року</t>
  </si>
  <si>
    <t xml:space="preserve">7350</t>
  </si>
  <si>
    <t xml:space="preserve">0443 (150202)</t>
  </si>
  <si>
    <t xml:space="preserve">Розроблення схем планування та забудови територій (містобудівної документації)</t>
  </si>
  <si>
    <t xml:space="preserve">4080</t>
  </si>
  <si>
    <t xml:space="preserve">0829 (110502)</t>
  </si>
  <si>
    <t xml:space="preserve">Інші заклади та заходи в галузі культури і мистецтва</t>
  </si>
  <si>
    <t xml:space="preserve">на проведення заходів з пошуку і впорядкуванню поховань жертв війни та політичних репресій</t>
  </si>
  <si>
    <t xml:space="preserve">1614082</t>
  </si>
  <si>
    <t xml:space="preserve">Охорона, збереження і популяризація історико-культурної спадщини у Львівській області на 2021-2025 роки</t>
  </si>
  <si>
    <t xml:space="preserve">№ 71 від 23.02.2021 року зі змінами</t>
  </si>
  <si>
    <t xml:space="preserve">1619720</t>
  </si>
  <si>
    <t xml:space="preserve">0443 (150201)</t>
  </si>
  <si>
    <t xml:space="preserve">1617350</t>
  </si>
  <si>
    <t xml:space="preserve">0443 (180410)</t>
  </si>
  <si>
    <t xml:space="preserve">Регіональна програма розвитку містобудівного кадастру та просторового планування на 2021-2025 роки</t>
  </si>
  <si>
    <t xml:space="preserve">№ 59 від 18.02.2021 року зі змінами</t>
  </si>
  <si>
    <t xml:space="preserve">1617693</t>
  </si>
  <si>
    <t xml:space="preserve">8311</t>
  </si>
  <si>
    <t xml:space="preserve">0511 (200200)</t>
  </si>
  <si>
    <t xml:space="preserve">Охорона i рацiональне використання природних ресурсів</t>
  </si>
  <si>
    <t xml:space="preserve">6040</t>
  </si>
  <si>
    <t xml:space="preserve">0620 (100209)</t>
  </si>
  <si>
    <t xml:space="preserve">Заходи, пов’язані з поліпшенням питної води</t>
  </si>
  <si>
    <t xml:space="preserve">7440</t>
  </si>
  <si>
    <t xml:space="preserve">0456 (170703)</t>
  </si>
  <si>
    <t xml:space="preserve">Утримання та розвиток інфраструктури доріг</t>
  </si>
  <si>
    <t xml:space="preserve">придбання дорожньої техніки та інших предметів і засобів на потреби дорожнього господарства, у тому числі на закупівлю сучасних шнекороторних снігоочищувальних машин для ДП "Львівський облавтодор"</t>
  </si>
  <si>
    <t xml:space="preserve">облаштування вуличного освітлення автомобільних доріг</t>
  </si>
  <si>
    <t xml:space="preserve">у тому числі на:</t>
  </si>
  <si>
    <t xml:space="preserve">будівництво, реконструкцію, ремонт і утримання автомобільних доріг, що належать до комунальної власності</t>
  </si>
  <si>
    <t xml:space="preserve">будівництво, реконструкцію, ремонт і утримання автомобільних доріг загального користування місцевого значення</t>
  </si>
  <si>
    <t xml:space="preserve">1917450</t>
  </si>
  <si>
    <t xml:space="preserve">7450</t>
  </si>
  <si>
    <t xml:space="preserve">0456</t>
  </si>
  <si>
    <t xml:space="preserve">Інша діяльність у сфері транспорту</t>
  </si>
  <si>
    <t xml:space="preserve">Комплексна програма підтримки внутрішньо переміщених осіб на період дії воєнного стану в Україні</t>
  </si>
  <si>
    <t xml:space="preserve">№ 24//0/5-22 ВА від 11.04.2022</t>
  </si>
  <si>
    <t xml:space="preserve">19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державного бюджету</t>
  </si>
  <si>
    <t xml:space="preserve">Програма розвитку мережі й утримання автомобільних доріг, організації та безпеки дорожнього руху на 2021-2025 роки</t>
  </si>
  <si>
    <t xml:space="preserve">19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№ 61 від 18.02.2021 року, № 337 від 23.12.2021 року зі змінами</t>
  </si>
  <si>
    <t xml:space="preserve">19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917670</t>
  </si>
  <si>
    <t xml:space="preserve">Програма фінансової підтримки (внески до статутного капіталу суб"єктів господарювання) комунального підприємства Львівської обласної ради "Львівське обласне шляхово-ремонтне підтриемство"</t>
  </si>
  <si>
    <t xml:space="preserve">Програма розвитку мережі й утримання автомобільних доріг, організації та безпеки дорожнього руху на 2018-2020 роки</t>
  </si>
  <si>
    <t xml:space="preserve">2019800</t>
  </si>
  <si>
    <r>
      <rPr>
        <sz val="12"/>
        <rFont val="Times New Roman Cyr"/>
        <family val="1"/>
        <charset val="204"/>
      </rPr>
      <t xml:space="preserve">Регіональна програма інформатизації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Цифрова Львівщина</t>
    </r>
    <r>
      <rPr>
        <sz val="12"/>
        <rFont val="Times New Roman"/>
        <family val="1"/>
        <charset val="204"/>
      </rPr>
      <t xml:space="preserve">» </t>
    </r>
    <r>
      <rPr>
        <sz val="12"/>
        <rFont val="Times New Roman Cyr"/>
        <family val="1"/>
        <charset val="204"/>
      </rPr>
      <t xml:space="preserve">на 2022-2024 роки</t>
    </r>
  </si>
  <si>
    <t xml:space="preserve">№ 333 від 23.12.2021 року зі змінами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бласна програма "Молодь Львівщини" на 2021-2023 роки</t>
  </si>
  <si>
    <t xml:space="preserve">реалізацію обласної програми "Молодь Львівщини" на 2016-2020 роки</t>
  </si>
  <si>
    <t xml:space="preserve">Регіональна програма сприяння розвитку інформаційного простору та громадянського суспільства у Львівській області на 2021-2023 роки</t>
  </si>
  <si>
    <t xml:space="preserve">2317670</t>
  </si>
  <si>
    <r>
      <rPr>
        <sz val="12"/>
        <rFont val="Times New Roman Cyr"/>
        <family val="1"/>
        <charset val="204"/>
      </rPr>
      <t xml:space="preserve">Програма відновлення, збереження національної пам</t>
    </r>
    <r>
      <rPr>
        <sz val="12"/>
        <rFont val="Times New Roman"/>
        <family val="1"/>
        <charset val="204"/>
      </rPr>
      <t xml:space="preserve">ʼ</t>
    </r>
    <r>
      <rPr>
        <sz val="12"/>
        <rFont val="Times New Roman Cyr"/>
        <family val="1"/>
        <charset val="204"/>
      </rPr>
      <t xml:space="preserve">яті та протокольних заходів на 2021-2025 роки</t>
    </r>
  </si>
  <si>
    <t xml:space="preserve">№ 68 від 23.02.2021 року зі змінами</t>
  </si>
  <si>
    <t xml:space="preserve">2317693</t>
  </si>
  <si>
    <t xml:space="preserve">0490 (250404)</t>
  </si>
  <si>
    <r>
      <rPr>
        <sz val="12"/>
        <rFont val="Times New Roman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"/>
        <family val="1"/>
        <charset val="204"/>
      </rPr>
      <t xml:space="preserve">язані з економічною діяльністю</t>
    </r>
  </si>
  <si>
    <t xml:space="preserve">з них: на проведення обласного конкурсу журналістики "Четверта влада"</t>
  </si>
  <si>
    <t xml:space="preserve">7700</t>
  </si>
  <si>
    <t xml:space="preserve">0133 (250406)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2313133</t>
  </si>
  <si>
    <t xml:space="preserve">3133</t>
  </si>
  <si>
    <t xml:space="preserve">0140</t>
  </si>
  <si>
    <t xml:space="preserve">Інші заходи та заклади молодіжної політики</t>
  </si>
  <si>
    <t xml:space="preserve">2318420</t>
  </si>
  <si>
    <t xml:space="preserve">8420</t>
  </si>
  <si>
    <t xml:space="preserve">0830 (120000)</t>
  </si>
  <si>
    <t xml:space="preserve">Інші заходи у сфері засобів масової інформації</t>
  </si>
  <si>
    <t xml:space="preserve">заходи щодо проведення пошуку і впорядкування поховань українців за кордоном </t>
  </si>
  <si>
    <t xml:space="preserve">виплата обласної премії імені Героя України Степана Бандери</t>
  </si>
  <si>
    <t xml:space="preserve">2418861</t>
  </si>
  <si>
    <t xml:space="preserve">1060 (250911)</t>
  </si>
  <si>
    <t xml:space="preserve">Надання бюджетних позичок суб'єктам господарювання</t>
  </si>
  <si>
    <t xml:space="preserve">7110</t>
  </si>
  <si>
    <t xml:space="preserve">0421 (160903)</t>
  </si>
  <si>
    <t xml:space="preserve">Реалізація програм в галузі сільського господарства</t>
  </si>
  <si>
    <t xml:space="preserve">Комплексна програма підтримки сільського господарства Львівської області в період воєнного стану</t>
  </si>
  <si>
    <t xml:space="preserve">№              від                       року</t>
  </si>
  <si>
    <t xml:space="preserve">7120</t>
  </si>
  <si>
    <t xml:space="preserve">0421 (160904)</t>
  </si>
  <si>
    <t xml:space="preserve">Забезпечення діяльності ветеринарних лікарень та ветеринарних лабораторій</t>
  </si>
  <si>
    <t xml:space="preserve">в тому числі : часткова компенсація сільськогосподарським товаровиробникам вартості придбання дизельного пального</t>
  </si>
  <si>
    <t xml:space="preserve">7150</t>
  </si>
  <si>
    <t xml:space="preserve">0422 (160600)</t>
  </si>
  <si>
    <t xml:space="preserve">Реалізація програм у галузі лісового господарства і мисливства</t>
  </si>
  <si>
    <t xml:space="preserve">7380</t>
  </si>
  <si>
    <t xml:space="preserve">0490 (180109)</t>
  </si>
  <si>
    <t xml:space="preserve">Реалізація інших заходів щодо соціально-економічного розвитку територій</t>
  </si>
  <si>
    <t xml:space="preserve">Надання кредиту</t>
  </si>
  <si>
    <t xml:space="preserve">Комплексна програма підтримки та розвитку агропромислового виробництва Львівської області на 2016-2020 роки</t>
  </si>
  <si>
    <t xml:space="preserve">№ 106 від 01.03.2016</t>
  </si>
  <si>
    <t xml:space="preserve">2519800</t>
  </si>
  <si>
    <t xml:space="preserve">в тому числі заходи, спрямовані на розвиток та реорганізацію міжрегіонального та прикордонного співробітництва у сфері зовнішньоекономічної діяльності</t>
  </si>
  <si>
    <t xml:space="preserve">2</t>
  </si>
  <si>
    <t xml:space="preserve">продовження додатка 5</t>
  </si>
  <si>
    <t xml:space="preserve">26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№ 24/0/5-22 ВА від 11.04.2022, № 240/0/5-22 ВА від 09.08.2022</t>
  </si>
  <si>
    <t xml:space="preserve">2617622</t>
  </si>
  <si>
    <t xml:space="preserve">7622</t>
  </si>
  <si>
    <t xml:space="preserve">0470 (180410)</t>
  </si>
  <si>
    <t xml:space="preserve">Реалізація програм і заходів в галузі туризму та курортів</t>
  </si>
  <si>
    <t xml:space="preserve">2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 </t>
  </si>
  <si>
    <t xml:space="preserve">2619770</t>
  </si>
  <si>
    <t xml:space="preserve">2618340</t>
  </si>
  <si>
    <t xml:space="preserve">0540</t>
  </si>
  <si>
    <t xml:space="preserve">2717150</t>
  </si>
  <si>
    <t xml:space="preserve">Програма розвитку лісового господарства Львівської області на 2022-2026 роки</t>
  </si>
  <si>
    <t xml:space="preserve">7610</t>
  </si>
  <si>
    <t xml:space="preserve">Сприяння розвитку малого та середнього підприємництва</t>
  </si>
  <si>
    <t xml:space="preserve">з них; для комунального підприємства Львівської обласної ради "Управління капітального будівництва"</t>
  </si>
  <si>
    <t xml:space="preserve">2717693</t>
  </si>
  <si>
    <t xml:space="preserve">Програма сприяння інноваційному та науково-технологічному розвитку у Львівськй області на 2021-2025 роки</t>
  </si>
  <si>
    <t xml:space="preserve">№ 85 від 16.03.2021 року</t>
  </si>
  <si>
    <t xml:space="preserve">Програма підтримки бізнесу у Львівській області на період воєнного стану</t>
  </si>
  <si>
    <t xml:space="preserve">№ 20/0/5-22 ВА від 07.04.2022</t>
  </si>
  <si>
    <t xml:space="preserve">Програма підтримки бізнесу у Львівській області на період воєнного стану на 2023 рік</t>
  </si>
  <si>
    <t xml:space="preserve">№ 659/0/5-22 ВА від 01.12.2022</t>
  </si>
  <si>
    <t xml:space="preserve">Програма підтримки співробітництва територіальних громад у Львівській області на 2019-2020 роки</t>
  </si>
  <si>
    <t xml:space="preserve">в тому числі заходи по забезпеченню участі Львівщини у роботі міжнародних та національних презентаційних виставок, форумів</t>
  </si>
  <si>
    <t xml:space="preserve">з них на: реалізацію програми "Назустріч інвесторам"</t>
  </si>
  <si>
    <t xml:space="preserve">8312</t>
  </si>
  <si>
    <t xml:space="preserve">0511 (240601)</t>
  </si>
  <si>
    <t xml:space="preserve">Утилізація відходів</t>
  </si>
  <si>
    <t xml:space="preserve">8320</t>
  </si>
  <si>
    <t xml:space="preserve">0520 (200600)</t>
  </si>
  <si>
    <t xml:space="preserve">Збереження природно-заповідного фонду</t>
  </si>
  <si>
    <t xml:space="preserve">8330</t>
  </si>
  <si>
    <t xml:space="preserve">0513 (240603)</t>
  </si>
  <si>
    <t xml:space="preserve">Інша діяльність у сфері екології та охорони природних ресурсів</t>
  </si>
  <si>
    <t xml:space="preserve">0540 (240604, 240605)</t>
  </si>
  <si>
    <t xml:space="preserve">Програма охорони навколишнього природного середовища на 2016-2020 роки</t>
  </si>
  <si>
    <t xml:space="preserve">№ 161 від 26.04.2016</t>
  </si>
  <si>
    <t xml:space="preserve">2717321</t>
  </si>
  <si>
    <t xml:space="preserve">2719770</t>
  </si>
  <si>
    <t xml:space="preserve">Комплексна програма регіонального розвитку Львівщини на 2021-2025 роки</t>
  </si>
  <si>
    <t xml:space="preserve">№ 60 від 18.02.2021 року, № 320 від 23.12.2021 року</t>
  </si>
  <si>
    <t xml:space="preserve">у тому числі : </t>
  </si>
  <si>
    <t xml:space="preserve">фінансування Програми реалізації мікропроектів у рамках проекту "Сприяння розвитку соціальної інфраструктури"</t>
  </si>
  <si>
    <t xml:space="preserve">на фінансування Програми проведення обласного конкурсу мікропроектів місцевого розвитку на 2012-2015 роки</t>
  </si>
  <si>
    <t xml:space="preserve">фінансування Програми обласного конкурсу мікропроектів в галузі освіти</t>
  </si>
  <si>
    <t xml:space="preserve">2818330</t>
  </si>
  <si>
    <t xml:space="preserve">0540 (200700)</t>
  </si>
  <si>
    <t xml:space="preserve">Інша діяльність у сфері екології та охорони природних ресурсів </t>
  </si>
  <si>
    <t xml:space="preserve">2819720</t>
  </si>
  <si>
    <t xml:space="preserve">Субвенція з місцевого бюджету на виконання інвестиційних проектів</t>
  </si>
  <si>
    <t xml:space="preserve">Програма охорони навколишнього природного середовища  на 2021-2025 роки</t>
  </si>
  <si>
    <t xml:space="preserve">№ 72 від 23.02.2021 року, № 321 від 23.12.2021 року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цивільного захисту та підтримки правоохоронних органів Львівської області на 2021-2023 роки</t>
  </si>
  <si>
    <t xml:space="preserve">№ 22 Дод №3 від 22.12.2020 року</t>
  </si>
  <si>
    <t xml:space="preserve">8120</t>
  </si>
  <si>
    <t xml:space="preserve">0320 (210110)</t>
  </si>
  <si>
    <t xml:space="preserve">Заходи з організації рятування на водах</t>
  </si>
  <si>
    <t xml:space="preserve">з них на реалізацію Програми розвитку Львівської обласної контрольно-рятувальної служби туристично-спортивної спілки України</t>
  </si>
  <si>
    <t xml:space="preserve">2918230</t>
  </si>
  <si>
    <t xml:space="preserve">8230</t>
  </si>
  <si>
    <t xml:space="preserve">0320 </t>
  </si>
  <si>
    <t xml:space="preserve">Інші заходи громадського порядку та безпеки</t>
  </si>
  <si>
    <t xml:space="preserve">3500000</t>
  </si>
  <si>
    <t xml:space="preserve">35</t>
  </si>
  <si>
    <t xml:space="preserve">Управління транспорту та зв"язку</t>
  </si>
  <si>
    <t xml:space="preserve">3513033</t>
  </si>
  <si>
    <r>
      <rPr>
        <sz val="12"/>
        <rFont val="Times New Roman Cyr"/>
        <family val="0"/>
        <charset val="204"/>
      </rPr>
      <t xml:space="preserve">Програма підтримки та розвитку транспорту і зв</t>
    </r>
    <r>
      <rPr>
        <sz val="12"/>
        <rFont val="Times New Roman"/>
        <family val="1"/>
        <charset val="204"/>
      </rPr>
      <t xml:space="preserve">ʼ</t>
    </r>
    <r>
      <rPr>
        <sz val="12"/>
        <rFont val="Times New Roman Cyr"/>
        <family val="0"/>
        <charset val="204"/>
      </rPr>
      <t xml:space="preserve">язку у Львівській області на 2022-2025 роки</t>
    </r>
  </si>
  <si>
    <t xml:space="preserve">№  336 від 23.12.2021 року</t>
  </si>
  <si>
    <t xml:space="preserve">3513035</t>
  </si>
  <si>
    <t xml:space="preserve">35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ідтримки та розвитку транспорту і зв"язку у Львівській області на 2022-2025 роки</t>
  </si>
  <si>
    <t xml:space="preserve">№ 336 від 23.12.2021 року</t>
  </si>
  <si>
    <t xml:space="preserve">3517530</t>
  </si>
  <si>
    <t xml:space="preserve">Інші заходи у сфері зв"язку, телекомунікації та інформатики</t>
  </si>
  <si>
    <t xml:space="preserve">3519770</t>
  </si>
  <si>
    <t xml:space="preserve">3517450</t>
  </si>
  <si>
    <t xml:space="preserve">№ 24/0/5-22 ВА від 11.04.2022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у тому числі на: утримання апарату обласної ради</t>
  </si>
  <si>
    <t xml:space="preserve">3070 (090403)</t>
  </si>
  <si>
    <t xml:space="preserve">у тому числі: надання допомоги малозабезпеченим громадянам області за розпорядженнями голови обласної ради за власним поданням -228 т.грн., та подання депутатів з розрахунку 2тис.грн. в місяць на одного депутата -2880 тис.грн.</t>
  </si>
  <si>
    <t xml:space="preserve">надання допомоги малозабезпеченим громадянам області за розпорядженнями голови облдержадміністрації</t>
  </si>
  <si>
    <t xml:space="preserve">програми дофінансування на конкурентних засадах мікропроектів щодо покращення якості життя вразливих груп населення області, що фінансуються з різних джерел</t>
  </si>
  <si>
    <t xml:space="preserve">6084</t>
  </si>
  <si>
    <t xml:space="preserve">1060 (250907)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ектування, реставрація та охорона пам"яток архітектури</t>
  </si>
  <si>
    <t xml:space="preserve">у тому числі:</t>
  </si>
  <si>
    <t xml:space="preserve">видатки за рахунок коштів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идатки за рахунок коштів від надходжень збору за першу реєстрацію транспортних засобів</t>
  </si>
  <si>
    <t xml:space="preserve">8070</t>
  </si>
  <si>
    <t xml:space="preserve">0133 (250102)</t>
  </si>
  <si>
    <t xml:space="preserve">Резервний фонд</t>
  </si>
  <si>
    <t xml:space="preserve">Охорона та раціональне використання природних ресурсів</t>
  </si>
  <si>
    <t xml:space="preserve">8862</t>
  </si>
  <si>
    <t xml:space="preserve">0490 (250904)</t>
  </si>
  <si>
    <t xml:space="preserve">Повернення  позичок</t>
  </si>
  <si>
    <t xml:space="preserve">9210</t>
  </si>
  <si>
    <t xml:space="preserve">0180 (250328)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</t>
  </si>
  <si>
    <t xml:space="preserve">9220</t>
  </si>
  <si>
    <t xml:space="preserve">0180 (25033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0180 (250326)</t>
  </si>
  <si>
    <t xml:space="preserve">Субвенція з місцевого бюджету на виплату допомог сім"ям з дітьми, малозабезпеченим сім"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 за рахун</t>
  </si>
  <si>
    <t xml:space="preserve">9540</t>
  </si>
  <si>
    <t xml:space="preserve">0180 (250366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відновне лікування хворих області у Моршинській міській лікарні</t>
  </si>
  <si>
    <t xml:space="preserve">примусове лікування хворих у спецвідділеннях Волинської психіатричної лікарні</t>
  </si>
  <si>
    <t xml:space="preserve">Програма проведення обласного конкурсу проєктів місцевих ініціатив у Львівській області на 2020-2025 роки </t>
  </si>
  <si>
    <t xml:space="preserve">№ 866 від 10.09.2019</t>
  </si>
  <si>
    <t xml:space="preserve">Програма покращення якості надання публічних послуг органами виконавчої влади на 2024 рік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#,##0.0"/>
    <numFmt numFmtId="187" formatCode="#,##0.000"/>
    <numFmt numFmtId="188" formatCode="@"/>
    <numFmt numFmtId="189" formatCode="0.00"/>
    <numFmt numFmtId="190" formatCode="0.0"/>
    <numFmt numFmtId="191" formatCode="#,##0.00;\-#,##0.00;#,\-"/>
  </numFmts>
  <fonts count="1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C0C0C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2"/>
      <name val="Arial"/>
      <family val="2"/>
      <charset val="204"/>
    </font>
    <font>
      <sz val="16"/>
      <name val="Times New Roman Cyr"/>
      <family val="1"/>
      <charset val="204"/>
    </font>
    <font>
      <b val="true"/>
      <sz val="14"/>
      <color rgb="FF339966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8"/>
      <color rgb="FF000000"/>
      <name val="Times New Roman Cyr"/>
      <family val="1"/>
      <charset val="204"/>
    </font>
    <font>
      <sz val="10"/>
      <name val="Times New Roman"/>
      <family val="1"/>
    </font>
    <font>
      <sz val="10"/>
      <color rgb="FF339966"/>
      <name val="Times New Roman"/>
      <family val="1"/>
    </font>
    <font>
      <sz val="10"/>
      <color rgb="FF339966"/>
      <name val="Times New Roman Cyr"/>
      <family val="0"/>
      <charset val="204"/>
    </font>
    <font>
      <sz val="16"/>
      <name val="Times New Roman"/>
      <family val="1"/>
    </font>
    <font>
      <sz val="10"/>
      <name val="Times New Roman CYR"/>
      <family val="0"/>
      <charset val="204"/>
    </font>
    <font>
      <b val="true"/>
      <sz val="12"/>
      <color rgb="FF339966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1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9966"/>
      <name val="Times New Roman"/>
      <family val="1"/>
    </font>
    <font>
      <sz val="10"/>
      <color rgb="FF008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666699"/>
      <name val="Arial"/>
      <family val="2"/>
      <charset val="204"/>
    </font>
    <font>
      <sz val="14"/>
      <color rgb="FF96969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color rgb="FF969696"/>
      <name val="Times New Roman Cyr"/>
      <family val="1"/>
      <charset val="204"/>
    </font>
    <font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sz val="10.5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9"/>
      <name val="Times New Roman CYR"/>
      <family val="0"/>
      <charset val="204"/>
    </font>
    <font>
      <sz val="12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0.5"/>
      <color rgb="FFFF0000"/>
      <name val="Times New Roman Cyr"/>
      <family val="1"/>
      <charset val="204"/>
    </font>
    <font>
      <sz val="10"/>
      <color rgb="FF969696"/>
      <name val="Times New Roman"/>
      <family val="1"/>
    </font>
    <font>
      <b val="true"/>
      <sz val="11"/>
      <color rgb="FF969696"/>
      <name val="Times New Roman"/>
      <family val="1"/>
    </font>
    <font>
      <sz val="11"/>
      <color rgb="FF000000"/>
      <name val="Times New Roman Cyr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color rgb="FF969696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2"/>
      <name val="Times New Roman Cyr"/>
      <family val="0"/>
      <charset val="204"/>
    </font>
    <font>
      <sz val="11"/>
      <color rgb="FF000000"/>
      <name val="Times New Roman"/>
      <family val="1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Arial"/>
      <family val="2"/>
      <charset val="204"/>
    </font>
    <font>
      <sz val="12"/>
      <color rgb="FFFF0000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b val="true"/>
      <sz val="14"/>
      <color rgb="FF969696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20" fillId="3" borderId="2" applyFont="true" applyBorder="true" applyAlignment="false" applyProtection="false"/>
    <xf numFmtId="164" fontId="20" fillId="3" borderId="2" applyFont="true" applyBorder="true" applyAlignment="false" applyProtection="false"/>
    <xf numFmtId="164" fontId="20" fillId="3" borderId="2" applyFont="true" applyBorder="true" applyAlignment="false" applyProtection="false"/>
    <xf numFmtId="164" fontId="20" fillId="3" borderId="2" applyFont="true" applyBorder="true" applyAlignment="false" applyProtection="false"/>
    <xf numFmtId="164" fontId="21" fillId="11" borderId="3" applyFont="true" applyBorder="true" applyAlignment="false" applyProtection="false"/>
    <xf numFmtId="164" fontId="22" fillId="11" borderId="2" applyFont="true" applyBorder="tru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false" applyProtection="false"/>
    <xf numFmtId="164" fontId="31" fillId="25" borderId="9" applyFont="true" applyBorder="true" applyAlignment="false" applyProtection="false"/>
    <xf numFmtId="164" fontId="31" fillId="25" borderId="9" applyFont="true" applyBorder="true" applyAlignment="false" applyProtection="false"/>
    <xf numFmtId="164" fontId="31" fillId="25" borderId="9" applyFont="true" applyBorder="true" applyAlignment="false" applyProtection="false"/>
    <xf numFmtId="164" fontId="31" fillId="25" borderId="9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4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22" fillId="11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5" borderId="10" applyFont="true" applyBorder="true" applyAlignment="false" applyProtection="false"/>
    <xf numFmtId="164" fontId="0" fillId="5" borderId="10" applyFont="true" applyBorder="true" applyAlignment="false" applyProtection="false"/>
    <xf numFmtId="164" fontId="30" fillId="0" borderId="8" applyFont="true" applyBorder="true" applyAlignment="false" applyProtection="false"/>
    <xf numFmtId="164" fontId="21" fillId="11" borderId="3" applyFont="true" applyBorder="true" applyAlignment="false" applyProtection="false"/>
    <xf numFmtId="164" fontId="27" fillId="0" borderId="7" applyFont="true" applyBorder="true" applyAlignment="false" applyProtection="false"/>
    <xf numFmtId="164" fontId="34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3" fillId="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1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5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53" fillId="4" borderId="15" xfId="7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53" fillId="4" borderId="0" xfId="7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3" fillId="27" borderId="0" xfId="7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4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5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8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7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7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7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7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7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79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4" borderId="0" xfId="7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0" xfId="7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0" xfId="7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7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79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7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7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7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7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6" xfId="7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2" xfId="7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7" xfId="7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8" xfId="7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0" borderId="13" xfId="7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0" borderId="19" xfId="7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3" fillId="0" borderId="1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6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3" fillId="0" borderId="17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6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2" fillId="0" borderId="17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8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2" fillId="0" borderId="19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6" xfId="7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17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6" xfId="7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3" fillId="0" borderId="17" xfId="7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3" fillId="0" borderId="17" xfId="7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7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7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7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7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12" xfId="7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3" xfId="7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3" fillId="0" borderId="1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3" fillId="0" borderId="1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02" fillId="4" borderId="1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3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02" fillId="0" borderId="13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2" fillId="0" borderId="1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3" fillId="0" borderId="1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0" xfId="7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7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7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20" xfId="7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7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0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3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1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1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8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1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9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8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9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7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11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9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59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59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1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3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8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32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2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3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68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4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9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1" fillId="4" borderId="13" xfId="8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1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4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5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8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3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8" fontId="5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8" fontId="5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0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4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1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7" fontId="5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— акцент1" xfId="44"/>
    <cellStyle name="20% — акцент2" xfId="45"/>
    <cellStyle name="20% — акцент3" xfId="46"/>
    <cellStyle name="20% — акцент4" xfId="47"/>
    <cellStyle name="20% — акцент5" xfId="48"/>
    <cellStyle name="20% — акцент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— акцент1" xfId="74"/>
    <cellStyle name="40% — акцент2" xfId="75"/>
    <cellStyle name="40% — акцент3" xfId="76"/>
    <cellStyle name="40% — акцент4" xfId="77"/>
    <cellStyle name="40% — акцент5" xfId="78"/>
    <cellStyle name="40% — акцент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— акцент1" xfId="104"/>
    <cellStyle name="60% — акцент2" xfId="105"/>
    <cellStyle name="60% — акцент3" xfId="106"/>
    <cellStyle name="60% — акцент4" xfId="107"/>
    <cellStyle name="60% — акцент5" xfId="108"/>
    <cellStyle name="60% — акцент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_Доходи" xfId="142"/>
    <cellStyle name="normalni_laroux" xfId="143"/>
    <cellStyle name="Normalny 2 2" xfId="144"/>
    <cellStyle name="Normalny_A-FOUR TECH" xfId="145"/>
    <cellStyle name="Oeiainiaue [0]_laroux" xfId="146"/>
    <cellStyle name="Oeiainiaue_laroux" xfId="147"/>
    <cellStyle name="TrOds" xfId="148"/>
    <cellStyle name="Tytul" xfId="149"/>
    <cellStyle name="Walutowy [0]_Arkusz1" xfId="150"/>
    <cellStyle name="Walutowy_Arkusz1" xfId="151"/>
    <cellStyle name="" xfId="152"/>
    <cellStyle name="_Додатки 1-4" xfId="153"/>
    <cellStyle name="_доходи" xfId="154"/>
    <cellStyle name="_доходи_ дод_4" xfId="155"/>
    <cellStyle name="_доходи_1" xfId="156"/>
    <cellStyle name="_доходи_Додатки 1-4" xfId="157"/>
    <cellStyle name="_доходи_Додатки до розпорядження 2023 1-7 19.07.2023 " xfId="158"/>
    <cellStyle name="_доходи_Додатки до розпорядження 2023 3-7 19.07.2023 " xfId="159"/>
    <cellStyle name="_доходи_Додаток 8 до розпорядження (1)" xfId="160"/>
    <cellStyle name="_доходи_Книга1" xfId="161"/>
    <cellStyle name="_доходи_дод 3" xfId="162"/>
    <cellStyle name="_доходи_дод 5" xfId="163"/>
    <cellStyle name="_доходи_дод 8 передача установ" xfId="164"/>
    <cellStyle name="_доходи_дод 8 передача установ_ дод_4" xfId="165"/>
    <cellStyle name="_доходи_дод 8 передача установ_Додатки 1-4" xfId="166"/>
    <cellStyle name="_доходи_дод 8 передача установ_Додатки до розпорядження 2023 1-7 19.07.2023 " xfId="167"/>
    <cellStyle name="_доходи_дод 8 передача установ_Додатки до розпорядження 2023 3-7 19.07.2023 " xfId="168"/>
    <cellStyle name="_доходи_дод 8 передача установ_Додаток 8 до розпорядження (1)" xfId="169"/>
    <cellStyle name="_доходи_дод 8 передача установ_Книга1" xfId="170"/>
    <cellStyle name="_доходи_дод 8 передача установ_дод 3" xfId="171"/>
    <cellStyle name="_доходи_дод 8 передача установ_дод 5" xfId="172"/>
    <cellStyle name="_доходи_дод 8 передача установ_дод1" xfId="173"/>
    <cellStyle name="_доходи_дод 8 передача установ_дод2" xfId="174"/>
    <cellStyle name="_доходи_дод 8 передача установ_дод4" xfId="175"/>
    <cellStyle name="_доходи_дод 8 передача установ_дод5" xfId="176"/>
    <cellStyle name="_доходи_дод 8 передача установ_дод6" xfId="177"/>
    <cellStyle name="_доходи_дод 8 передача установ_дод7" xfId="178"/>
    <cellStyle name="_доходи_дод 8 передача установ_дод_1 - 6" xfId="179"/>
    <cellStyle name="_доходи_дод 8 передача установ_дод_1 - 7" xfId="180"/>
    <cellStyle name="_доходи_дод 8 передача установ_дод_1 - 7_дод_4" xfId="181"/>
    <cellStyle name="_доходи_дод 8 передача установ_дод_1 - 7фзк" xfId="182"/>
    <cellStyle name="_доходи_дод 8 передача установ_дод_1 - 8 _онов_СЕСІЯ" xfId="183"/>
    <cellStyle name="_доходи_дод 8 передача установ_дод_1-7" xfId="184"/>
    <cellStyle name="_доходи_дод 8 передача установ_дод_4" xfId="185"/>
    <cellStyle name="_доходи_дод 8 передача установ_дод_4 (кредити)" xfId="186"/>
    <cellStyle name="_доходи_дод 8 передача установ_дод_5" xfId="187"/>
    <cellStyle name="_доходи_дод 8 передача установ_додаток 5" xfId="188"/>
    <cellStyle name="_доходи_дод 8 передача установ_доходи" xfId="189"/>
    <cellStyle name="_доходи_дод 8 передача установ_робДодатки до розпорядження 2023 3-7 .2023 " xfId="190"/>
    <cellStyle name="_доходи_дод1" xfId="191"/>
    <cellStyle name="_доходи_дод2" xfId="192"/>
    <cellStyle name="_доходи_дод4" xfId="193"/>
    <cellStyle name="_доходи_дод5" xfId="194"/>
    <cellStyle name="_доходи_дод6" xfId="195"/>
    <cellStyle name="_доходи_дод7" xfId="196"/>
    <cellStyle name="_доходи_дод_1 - 5 " xfId="197"/>
    <cellStyle name="_доходи_дод_1 - 6" xfId="198"/>
    <cellStyle name="_доходи_дод_1 - 7" xfId="199"/>
    <cellStyle name="_доходи_дод_1 - 7 АПК  ПРОЄКТ НА 2023  " xfId="200"/>
    <cellStyle name="_доходи_дод_1 - 7фзк" xfId="201"/>
    <cellStyle name="_доходи_дод_1 - 8 " xfId="202"/>
    <cellStyle name="_доходи_дод_1 - 8 _онов_СЕСІЯ" xfId="203"/>
    <cellStyle name="_доходи_дод_1-5 " xfId="204"/>
    <cellStyle name="_доходи_дод_1-5 _Додатки 1-4" xfId="205"/>
    <cellStyle name="_доходи_дод_1-5 _доходи" xfId="206"/>
    <cellStyle name="_доходи_дод_1-6 " xfId="207"/>
    <cellStyle name="_доходи_дод_1-6 _ дод_4" xfId="208"/>
    <cellStyle name="_доходи_дод_1-6 _Додатки 1-4" xfId="209"/>
    <cellStyle name="_доходи_дод_1-6 _Додатки до розпорядження 2023 1-7 19.07.2023 " xfId="210"/>
    <cellStyle name="_доходи_дод_1-6 _Додатки до розпорядження 2023 3-7 19.07.2023 " xfId="211"/>
    <cellStyle name="_доходи_дод_1-6 _Додаток 8 до розпорядження (1)" xfId="212"/>
    <cellStyle name="_доходи_дод_1-6 _Книга1" xfId="213"/>
    <cellStyle name="_доходи_дод_1-6 _дод 3" xfId="214"/>
    <cellStyle name="_доходи_дод_1-6 _дод 5" xfId="215"/>
    <cellStyle name="_доходи_дод_1-6 _дод1" xfId="216"/>
    <cellStyle name="_доходи_дод_1-6 _дод2" xfId="217"/>
    <cellStyle name="_доходи_дод_1-6 _дод4" xfId="218"/>
    <cellStyle name="_доходи_дод_1-6 _дод5" xfId="219"/>
    <cellStyle name="_доходи_дод_1-6 _дод6" xfId="220"/>
    <cellStyle name="_доходи_дод_1-6 _дод7" xfId="221"/>
    <cellStyle name="_доходи_дод_1-6 _дод_1 - 5 " xfId="222"/>
    <cellStyle name="_доходи_дод_1-6 _дод_1 - 6" xfId="223"/>
    <cellStyle name="_доходи_дод_1-6 _дод_1 - 7" xfId="224"/>
    <cellStyle name="_доходи_дод_1-6 _дод_1 - 7 АПК  ПРОЄКТ НА 2023  " xfId="225"/>
    <cellStyle name="_доходи_дод_1-6 _дод_1 - 7фзк" xfId="226"/>
    <cellStyle name="_доходи_дод_1-6 _дод_1 - 8 " xfId="227"/>
    <cellStyle name="_доходи_дод_1-6 _дод_1 - 8 _онов_СЕСІЯ" xfId="228"/>
    <cellStyle name="_доходи_дод_1-6 _дод_1-5 " xfId="229"/>
    <cellStyle name="_доходи_дод_1-6 _дод_1-5 _Додатки 1-4" xfId="230"/>
    <cellStyle name="_доходи_дод_1-6 _дод_1-5 _доходи" xfId="231"/>
    <cellStyle name="_доходи_дод_1-6 _дод_1-7" xfId="232"/>
    <cellStyle name="_доходи_дод_1-6 _дод_1-7 " xfId="233"/>
    <cellStyle name="_доходи_дод_1-6 _дод_1-7 _Додатки 1-4" xfId="234"/>
    <cellStyle name="_доходи_дод_1-6 _дод_1-7 _доходи" xfId="235"/>
    <cellStyle name="_доходи_дод_1-6 _дод_4" xfId="236"/>
    <cellStyle name="_доходи_дод_1-6 _дод_4 (кредити)" xfId="237"/>
    <cellStyle name="_доходи_дод_1-6 _дод_5" xfId="238"/>
    <cellStyle name="_доходи_дод_1-6 _додаток 5" xfId="239"/>
    <cellStyle name="_доходи_дод_1-6 _доходи" xfId="240"/>
    <cellStyle name="_доходи_дод_1-6 _робДодатки до розпорядження 2023 3-7 .2023 " xfId="241"/>
    <cellStyle name="_доходи_дод_1-7" xfId="242"/>
    <cellStyle name="_доходи_дод_1-7 " xfId="243"/>
    <cellStyle name="_доходи_дод_1-7 _Додатки 1-4" xfId="244"/>
    <cellStyle name="_доходи_дод_1-7 _доходи" xfId="245"/>
    <cellStyle name="_доходи_дод_1-8 " xfId="246"/>
    <cellStyle name="_доходи_дод_1-8 _Додатки 1-4" xfId="247"/>
    <cellStyle name="_доходи_дод_1-8 _доходи" xfId="248"/>
    <cellStyle name="_доходи_дод_1-9" xfId="249"/>
    <cellStyle name="_доходи_дод_1-9_ дод_4" xfId="250"/>
    <cellStyle name="_доходи_дод_1-9_Додатки 1-4" xfId="251"/>
    <cellStyle name="_доходи_дод_1-9_Додатки до розпорядження 2023 1-7 19.07.2023 " xfId="252"/>
    <cellStyle name="_доходи_дод_1-9_Додатки до розпорядження 2023 3-7 19.07.2023 " xfId="253"/>
    <cellStyle name="_доходи_дод_1-9_Додаток 8 до розпорядження (1)" xfId="254"/>
    <cellStyle name="_доходи_дод_1-9_Книга1" xfId="255"/>
    <cellStyle name="_доходи_дод_1-9_дод 3" xfId="256"/>
    <cellStyle name="_доходи_дод_1-9_дод 5" xfId="257"/>
    <cellStyle name="_доходи_дод_1-9_дод1" xfId="258"/>
    <cellStyle name="_доходи_дод_1-9_дод2" xfId="259"/>
    <cellStyle name="_доходи_дод_1-9_дод4" xfId="260"/>
    <cellStyle name="_доходи_дод_1-9_дод5" xfId="261"/>
    <cellStyle name="_доходи_дод_1-9_дод6" xfId="262"/>
    <cellStyle name="_доходи_дод_1-9_дод7" xfId="263"/>
    <cellStyle name="_доходи_дод_1-9_дод_1 - 5 " xfId="264"/>
    <cellStyle name="_доходи_дод_1-9_дод_1 - 6" xfId="265"/>
    <cellStyle name="_доходи_дод_1-9_дод_1 - 7" xfId="266"/>
    <cellStyle name="_доходи_дод_1-9_дод_1 - 7 АПК  ПРОЄКТ НА 2023  " xfId="267"/>
    <cellStyle name="_доходи_дод_1-9_дод_1 - 7фзк" xfId="268"/>
    <cellStyle name="_доходи_дод_1-9_дод_1 - 8 " xfId="269"/>
    <cellStyle name="_доходи_дод_1-9_дод_1 - 8 _онов_СЕСІЯ" xfId="270"/>
    <cellStyle name="_доходи_дод_1-9_дод_1-5 " xfId="271"/>
    <cellStyle name="_доходи_дод_1-9_дод_1-5 _Додатки 1-4" xfId="272"/>
    <cellStyle name="_доходи_дод_1-9_дод_1-5 _доходи" xfId="273"/>
    <cellStyle name="_доходи_дод_1-9_дод_1-7" xfId="274"/>
    <cellStyle name="_доходи_дод_1-9_дод_1-7 " xfId="275"/>
    <cellStyle name="_доходи_дод_1-9_дод_1-7 _Додатки 1-4" xfId="276"/>
    <cellStyle name="_доходи_дод_1-9_дод_1-7 _доходи" xfId="277"/>
    <cellStyle name="_доходи_дод_1-9_дод_4" xfId="278"/>
    <cellStyle name="_доходи_дод_1-9_дод_4 (кредити)" xfId="279"/>
    <cellStyle name="_доходи_дод_1-9_дод_5" xfId="280"/>
    <cellStyle name="_доходи_дод_1-9_додаток 5" xfId="281"/>
    <cellStyle name="_доходи_дод_1-9_доходи" xfId="282"/>
    <cellStyle name="_доходи_дод_1-9_робДодатки до розпорядження 2023 3-7 .2023 " xfId="283"/>
    <cellStyle name="_доходи_дод_4" xfId="284"/>
    <cellStyle name="_доходи_дод_4 (кредити)" xfId="285"/>
    <cellStyle name="_доходи_дод_5" xfId="286"/>
    <cellStyle name="_доходи_додаток 5" xfId="287"/>
    <cellStyle name="_доходи_доходи" xfId="288"/>
    <cellStyle name="_доходи_робДодатки до розпорядження 2023 3-7 .2023 " xfId="289"/>
    <cellStyle name="1" xfId="290"/>
    <cellStyle name="2" xfId="291"/>
    <cellStyle name="" xfId="292"/>
    <cellStyle name="_Додатки 1-4" xfId="293"/>
    <cellStyle name="_доходи" xfId="294"/>
    <cellStyle name="_доходи_ дод_4" xfId="295"/>
    <cellStyle name="_доходи_1" xfId="296"/>
    <cellStyle name="_доходи_Додатки 1-4" xfId="297"/>
    <cellStyle name="_доходи_Додатки до розпорядження 2023 1-7 19.07.2023 " xfId="298"/>
    <cellStyle name="_доходи_Додатки до розпорядження 2023 3-7 19.07.2023 " xfId="299"/>
    <cellStyle name="_доходи_Додаток 8 до розпорядження (1)" xfId="300"/>
    <cellStyle name="_доходи_Книга1" xfId="301"/>
    <cellStyle name="_доходи_дод 3" xfId="302"/>
    <cellStyle name="_доходи_дод 5" xfId="303"/>
    <cellStyle name="_доходи_дод 8 передача установ" xfId="304"/>
    <cellStyle name="_доходи_дод 8 передача установ_ дод_4" xfId="305"/>
    <cellStyle name="_доходи_дод 8 передача установ_Додатки 1-4" xfId="306"/>
    <cellStyle name="_доходи_дод 8 передача установ_Додатки до розпорядження 2023 1-7 19.07.2023 " xfId="307"/>
    <cellStyle name="_доходи_дод 8 передача установ_Додатки до розпорядження 2023 3-7 19.07.2023 " xfId="308"/>
    <cellStyle name="_доходи_дод 8 передача установ_Додаток 8 до розпорядження (1)" xfId="309"/>
    <cellStyle name="_доходи_дод 8 передача установ_Книга1" xfId="310"/>
    <cellStyle name="_доходи_дод 8 передача установ_дод 3" xfId="311"/>
    <cellStyle name="_доходи_дод 8 передача установ_дод 5" xfId="312"/>
    <cellStyle name="_доходи_дод 8 передача установ_дод1" xfId="313"/>
    <cellStyle name="_доходи_дод 8 передача установ_дод2" xfId="314"/>
    <cellStyle name="_доходи_дод 8 передача установ_дод4" xfId="315"/>
    <cellStyle name="_доходи_дод 8 передача установ_дод5" xfId="316"/>
    <cellStyle name="_доходи_дод 8 передача установ_дод6" xfId="317"/>
    <cellStyle name="_доходи_дод 8 передача установ_дод7" xfId="318"/>
    <cellStyle name="_доходи_дод 8 передача установ_дод_1 - 6" xfId="319"/>
    <cellStyle name="_доходи_дод 8 передача установ_дод_1 - 7" xfId="320"/>
    <cellStyle name="_доходи_дод 8 передача установ_дод_1 - 7_дод_4" xfId="321"/>
    <cellStyle name="_доходи_дод 8 передача установ_дод_1 - 7фзк" xfId="322"/>
    <cellStyle name="_доходи_дод 8 передача установ_дод_1 - 8 _онов_СЕСІЯ" xfId="323"/>
    <cellStyle name="_доходи_дод 8 передача установ_дод_1-7" xfId="324"/>
    <cellStyle name="_доходи_дод 8 передача установ_дод_4" xfId="325"/>
    <cellStyle name="_доходи_дод 8 передача установ_дод_4 (кредити)" xfId="326"/>
    <cellStyle name="_доходи_дод 8 передача установ_дод_5" xfId="327"/>
    <cellStyle name="_доходи_дод 8 передача установ_додаток 5" xfId="328"/>
    <cellStyle name="_доходи_дод 8 передача установ_доходи" xfId="329"/>
    <cellStyle name="_доходи_дод 8 передача установ_робДодатки до розпорядження 2023 3-7 .2023 " xfId="330"/>
    <cellStyle name="_доходи_дод1" xfId="331"/>
    <cellStyle name="_доходи_дод2" xfId="332"/>
    <cellStyle name="_доходи_дод4" xfId="333"/>
    <cellStyle name="_доходи_дод5" xfId="334"/>
    <cellStyle name="_доходи_дод6" xfId="335"/>
    <cellStyle name="_доходи_дод7" xfId="336"/>
    <cellStyle name="_доходи_дод_1 - 5 " xfId="337"/>
    <cellStyle name="_доходи_дод_1 - 6" xfId="338"/>
    <cellStyle name="_доходи_дод_1 - 7" xfId="339"/>
    <cellStyle name="_доходи_дод_1 - 7 АПК  ПРОЄКТ НА 2023  " xfId="340"/>
    <cellStyle name="_доходи_дод_1 - 7фзк" xfId="341"/>
    <cellStyle name="_доходи_дод_1 - 8 " xfId="342"/>
    <cellStyle name="_доходи_дод_1 - 8 _онов_СЕСІЯ" xfId="343"/>
    <cellStyle name="_доходи_дод_1-5 " xfId="344"/>
    <cellStyle name="_доходи_дод_1-5 _Додатки 1-4" xfId="345"/>
    <cellStyle name="_доходи_дод_1-5 _доходи" xfId="346"/>
    <cellStyle name="_доходи_дод_1-6 " xfId="347"/>
    <cellStyle name="_доходи_дод_1-6 _ дод_4" xfId="348"/>
    <cellStyle name="_доходи_дод_1-6 _Додатки 1-4" xfId="349"/>
    <cellStyle name="_доходи_дод_1-6 _Додатки до розпорядження 2023 1-7 19.07.2023 " xfId="350"/>
    <cellStyle name="_доходи_дод_1-6 _Додатки до розпорядження 2023 3-7 19.07.2023 " xfId="351"/>
    <cellStyle name="_доходи_дод_1-6 _Додаток 8 до розпорядження (1)" xfId="352"/>
    <cellStyle name="_доходи_дод_1-6 _Книга1" xfId="353"/>
    <cellStyle name="_доходи_дод_1-6 _дод 3" xfId="354"/>
    <cellStyle name="_доходи_дод_1-6 _дод 5" xfId="355"/>
    <cellStyle name="_доходи_дод_1-6 _дод1" xfId="356"/>
    <cellStyle name="_доходи_дод_1-6 _дод2" xfId="357"/>
    <cellStyle name="_доходи_дод_1-6 _дод4" xfId="358"/>
    <cellStyle name="_доходи_дод_1-6 _дод5" xfId="359"/>
    <cellStyle name="_доходи_дод_1-6 _дод6" xfId="360"/>
    <cellStyle name="_доходи_дод_1-6 _дод7" xfId="361"/>
    <cellStyle name="_доходи_дод_1-6 _дод_1 - 5 " xfId="362"/>
    <cellStyle name="_доходи_дод_1-6 _дод_1 - 6" xfId="363"/>
    <cellStyle name="_доходи_дод_1-6 _дод_1 - 7" xfId="364"/>
    <cellStyle name="_доходи_дод_1-6 _дод_1 - 7 АПК  ПРОЄКТ НА 2023  " xfId="365"/>
    <cellStyle name="_доходи_дод_1-6 _дод_1 - 7фзк" xfId="366"/>
    <cellStyle name="_доходи_дод_1-6 _дод_1 - 8 " xfId="367"/>
    <cellStyle name="_доходи_дод_1-6 _дод_1 - 8 _онов_СЕСІЯ" xfId="368"/>
    <cellStyle name="_доходи_дод_1-6 _дод_1-5 " xfId="369"/>
    <cellStyle name="_доходи_дод_1-6 _дод_1-5 _Додатки 1-4" xfId="370"/>
    <cellStyle name="_доходи_дод_1-6 _дод_1-5 _доходи" xfId="371"/>
    <cellStyle name="_доходи_дод_1-6 _дод_1-7" xfId="372"/>
    <cellStyle name="_доходи_дод_1-6 _дод_1-7 " xfId="373"/>
    <cellStyle name="_доходи_дод_1-6 _дод_1-7 _Додатки 1-4" xfId="374"/>
    <cellStyle name="_доходи_дод_1-6 _дод_1-7 _доходи" xfId="375"/>
    <cellStyle name="_доходи_дод_1-6 _дод_4" xfId="376"/>
    <cellStyle name="_доходи_дод_1-6 _дод_4 (кредити)" xfId="377"/>
    <cellStyle name="_доходи_дод_1-6 _дод_5" xfId="378"/>
    <cellStyle name="_доходи_дод_1-6 _додаток 5" xfId="379"/>
    <cellStyle name="_доходи_дод_1-6 _доходи" xfId="380"/>
    <cellStyle name="_доходи_дод_1-6 _робДодатки до розпорядження 2023 3-7 .2023 " xfId="381"/>
    <cellStyle name="_доходи_дод_1-7" xfId="382"/>
    <cellStyle name="_доходи_дод_1-7 " xfId="383"/>
    <cellStyle name="_доходи_дод_1-7 _Додатки 1-4" xfId="384"/>
    <cellStyle name="_доходи_дод_1-7 _доходи" xfId="385"/>
    <cellStyle name="_доходи_дод_1-8 " xfId="386"/>
    <cellStyle name="_доходи_дод_1-8 _Додатки 1-4" xfId="387"/>
    <cellStyle name="_доходи_дод_1-8 _доходи" xfId="388"/>
    <cellStyle name="_доходи_дод_1-9" xfId="389"/>
    <cellStyle name="_доходи_дод_1-9_ дод_4" xfId="390"/>
    <cellStyle name="_доходи_дод_1-9_Додатки 1-4" xfId="391"/>
    <cellStyle name="_доходи_дод_1-9_Додатки до розпорядження 2023 1-7 19.07.2023 " xfId="392"/>
    <cellStyle name="_доходи_дод_1-9_Додатки до розпорядження 2023 3-7 19.07.2023 " xfId="393"/>
    <cellStyle name="_доходи_дод_1-9_Додаток 8 до розпорядження (1)" xfId="394"/>
    <cellStyle name="_доходи_дод_1-9_Книга1" xfId="395"/>
    <cellStyle name="_доходи_дод_1-9_дод 3" xfId="396"/>
    <cellStyle name="_доходи_дод_1-9_дод 5" xfId="397"/>
    <cellStyle name="_доходи_дод_1-9_дод1" xfId="398"/>
    <cellStyle name="_доходи_дод_1-9_дод2" xfId="399"/>
    <cellStyle name="_доходи_дод_1-9_дод4" xfId="400"/>
    <cellStyle name="_доходи_дод_1-9_дод5" xfId="401"/>
    <cellStyle name="_доходи_дод_1-9_дод6" xfId="402"/>
    <cellStyle name="_доходи_дод_1-9_дод7" xfId="403"/>
    <cellStyle name="_доходи_дод_1-9_дод_1 - 5 " xfId="404"/>
    <cellStyle name="_доходи_дод_1-9_дод_1 - 6" xfId="405"/>
    <cellStyle name="_доходи_дод_1-9_дод_1 - 7" xfId="406"/>
    <cellStyle name="_доходи_дод_1-9_дод_1 - 7 АПК  ПРОЄКТ НА 2023  " xfId="407"/>
    <cellStyle name="_доходи_дод_1-9_дод_1 - 7фзк" xfId="408"/>
    <cellStyle name="_доходи_дод_1-9_дод_1 - 8 " xfId="409"/>
    <cellStyle name="_доходи_дод_1-9_дод_1 - 8 _онов_СЕСІЯ" xfId="410"/>
    <cellStyle name="_доходи_дод_1-9_дод_1-5 " xfId="411"/>
    <cellStyle name="_доходи_дод_1-9_дод_1-5 _Додатки 1-4" xfId="412"/>
    <cellStyle name="_доходи_дод_1-9_дод_1-5 _доходи" xfId="413"/>
    <cellStyle name="_доходи_дод_1-9_дод_1-7" xfId="414"/>
    <cellStyle name="_доходи_дод_1-9_дод_1-7 " xfId="415"/>
    <cellStyle name="_доходи_дод_1-9_дод_1-7 _Додатки 1-4" xfId="416"/>
    <cellStyle name="_доходи_дод_1-9_дод_1-7 _доходи" xfId="417"/>
    <cellStyle name="_доходи_дод_1-9_дод_4" xfId="418"/>
    <cellStyle name="_доходи_дод_1-9_дод_4 (кредити)" xfId="419"/>
    <cellStyle name="_доходи_дод_1-9_дод_5" xfId="420"/>
    <cellStyle name="_доходи_дод_1-9_додаток 5" xfId="421"/>
    <cellStyle name="_доходи_дод_1-9_доходи" xfId="422"/>
    <cellStyle name="_доходи_дод_1-9_робДодатки до розпорядження 2023 3-7 .2023 " xfId="423"/>
    <cellStyle name="_доходи_дод_4" xfId="424"/>
    <cellStyle name="_доходи_дод_4 (кредити)" xfId="425"/>
    <cellStyle name="_доходи_дод_5" xfId="426"/>
    <cellStyle name="_доходи_додаток 5" xfId="427"/>
    <cellStyle name="_доходи_доходи" xfId="428"/>
    <cellStyle name="_доходи_робДодатки до розпорядження 2023 3-7 .2023 " xfId="429"/>
    <cellStyle name="’ЋѓЋ‚›‰" xfId="430"/>
    <cellStyle name="" xfId="431"/>
    <cellStyle name="_Додатки 1-4" xfId="432"/>
    <cellStyle name="_доходи" xfId="433"/>
    <cellStyle name="_доходи_ дод_4" xfId="434"/>
    <cellStyle name="_доходи_1" xfId="435"/>
    <cellStyle name="_доходи_Додатки 1-4" xfId="436"/>
    <cellStyle name="_доходи_Додатки до розпорядження 2023 1-7 19.07.2023 " xfId="437"/>
    <cellStyle name="_доходи_Додатки до розпорядження 2023 3-7 19.07.2023 " xfId="438"/>
    <cellStyle name="_доходи_Додаток 8 до розпорядження (1)" xfId="439"/>
    <cellStyle name="_доходи_Книга1" xfId="440"/>
    <cellStyle name="_доходи_дод 3" xfId="441"/>
    <cellStyle name="_доходи_дод 5" xfId="442"/>
    <cellStyle name="_доходи_дод 8 передача установ" xfId="443"/>
    <cellStyle name="_доходи_дод 8 передача установ_ дод_4" xfId="444"/>
    <cellStyle name="_доходи_дод 8 передача установ_Додатки 1-4" xfId="445"/>
    <cellStyle name="_доходи_дод 8 передача установ_Додатки до розпорядження 2023 1-7 19.07.2023 " xfId="446"/>
    <cellStyle name="_доходи_дод 8 передача установ_Додатки до розпорядження 2023 3-7 19.07.2023 " xfId="447"/>
    <cellStyle name="_доходи_дод 8 передача установ_Додаток 8 до розпорядження (1)" xfId="448"/>
    <cellStyle name="_доходи_дод 8 передача установ_Книга1" xfId="449"/>
    <cellStyle name="_доходи_дод 8 передача установ_дод 3" xfId="450"/>
    <cellStyle name="_доходи_дод 8 передача установ_дод 5" xfId="451"/>
    <cellStyle name="_доходи_дод 8 передача установ_дод1" xfId="452"/>
    <cellStyle name="_доходи_дод 8 передача установ_дод2" xfId="453"/>
    <cellStyle name="_доходи_дод 8 передача установ_дод4" xfId="454"/>
    <cellStyle name="_доходи_дод 8 передача установ_дод5" xfId="455"/>
    <cellStyle name="_доходи_дод 8 передача установ_дод6" xfId="456"/>
    <cellStyle name="_доходи_дод 8 передача установ_дод7" xfId="457"/>
    <cellStyle name="_доходи_дод 8 передача установ_дод_1 - 6" xfId="458"/>
    <cellStyle name="_доходи_дод 8 передача установ_дод_1 - 7" xfId="459"/>
    <cellStyle name="_доходи_дод 8 передача установ_дод_1 - 7_дод_4" xfId="460"/>
    <cellStyle name="_доходи_дод 8 передача установ_дод_1 - 7фзк" xfId="461"/>
    <cellStyle name="_доходи_дод 8 передача установ_дод_1 - 8 _онов_СЕСІЯ" xfId="462"/>
    <cellStyle name="_доходи_дод 8 передача установ_дод_1-7" xfId="463"/>
    <cellStyle name="_доходи_дод 8 передача установ_дод_4" xfId="464"/>
    <cellStyle name="_доходи_дод 8 передача установ_дод_4 (кредити)" xfId="465"/>
    <cellStyle name="_доходи_дод 8 передача установ_дод_5" xfId="466"/>
    <cellStyle name="_доходи_дод 8 передача установ_додаток 5" xfId="467"/>
    <cellStyle name="_доходи_дод 8 передача установ_доходи" xfId="468"/>
    <cellStyle name="_доходи_дод 8 передача установ_робДодатки до розпорядження 2023 3-7 .2023 " xfId="469"/>
    <cellStyle name="_доходи_дод1" xfId="470"/>
    <cellStyle name="_доходи_дод2" xfId="471"/>
    <cellStyle name="_доходи_дод4" xfId="472"/>
    <cellStyle name="_доходи_дод5" xfId="473"/>
    <cellStyle name="_доходи_дод6" xfId="474"/>
    <cellStyle name="_доходи_дод7" xfId="475"/>
    <cellStyle name="_доходи_дод_1 - 5 " xfId="476"/>
    <cellStyle name="_доходи_дод_1 - 6" xfId="477"/>
    <cellStyle name="_доходи_дод_1 - 7" xfId="478"/>
    <cellStyle name="_доходи_дод_1 - 7 АПК  ПРОЄКТ НА 2023  " xfId="479"/>
    <cellStyle name="_доходи_дод_1 - 7фзк" xfId="480"/>
    <cellStyle name="_доходи_дод_1 - 8 " xfId="481"/>
    <cellStyle name="_доходи_дод_1 - 8 _онов_СЕСІЯ" xfId="482"/>
    <cellStyle name="_доходи_дод_1-5 " xfId="483"/>
    <cellStyle name="_доходи_дод_1-5 _Додатки 1-4" xfId="484"/>
    <cellStyle name="_доходи_дод_1-5 _доходи" xfId="485"/>
    <cellStyle name="_доходи_дод_1-6 " xfId="486"/>
    <cellStyle name="_доходи_дод_1-6 _ дод_4" xfId="487"/>
    <cellStyle name="_доходи_дод_1-6 _Додатки 1-4" xfId="488"/>
    <cellStyle name="_доходи_дод_1-6 _Додатки до розпорядження 2023 1-7 19.07.2023 " xfId="489"/>
    <cellStyle name="_доходи_дод_1-6 _Додатки до розпорядження 2023 3-7 19.07.2023 " xfId="490"/>
    <cellStyle name="_доходи_дод_1-6 _Додаток 8 до розпорядження (1)" xfId="491"/>
    <cellStyle name="_доходи_дод_1-6 _Книга1" xfId="492"/>
    <cellStyle name="_доходи_дод_1-6 _дод 3" xfId="493"/>
    <cellStyle name="_доходи_дод_1-6 _дод 5" xfId="494"/>
    <cellStyle name="_доходи_дод_1-6 _дод1" xfId="495"/>
    <cellStyle name="_доходи_дод_1-6 _дод2" xfId="496"/>
    <cellStyle name="_доходи_дод_1-6 _дод4" xfId="497"/>
    <cellStyle name="_доходи_дод_1-6 _дод5" xfId="498"/>
    <cellStyle name="_доходи_дод_1-6 _дод6" xfId="499"/>
    <cellStyle name="_доходи_дод_1-6 _дод7" xfId="500"/>
    <cellStyle name="_доходи_дод_1-6 _дод_1 - 5 " xfId="501"/>
    <cellStyle name="_доходи_дод_1-6 _дод_1 - 6" xfId="502"/>
    <cellStyle name="_доходи_дод_1-6 _дод_1 - 7" xfId="503"/>
    <cellStyle name="_доходи_дод_1-6 _дод_1 - 7 АПК  ПРОЄКТ НА 2023  " xfId="504"/>
    <cellStyle name="_доходи_дод_1-6 _дод_1 - 7фзк" xfId="505"/>
    <cellStyle name="_доходи_дод_1-6 _дод_1 - 8 " xfId="506"/>
    <cellStyle name="_доходи_дод_1-6 _дод_1 - 8 _онов_СЕСІЯ" xfId="507"/>
    <cellStyle name="_доходи_дод_1-6 _дод_1-5 " xfId="508"/>
    <cellStyle name="_доходи_дод_1-6 _дод_1-5 _Додатки 1-4" xfId="509"/>
    <cellStyle name="_доходи_дод_1-6 _дод_1-5 _доходи" xfId="510"/>
    <cellStyle name="_доходи_дод_1-6 _дод_1-7" xfId="511"/>
    <cellStyle name="_доходи_дод_1-6 _дод_1-7 " xfId="512"/>
    <cellStyle name="_доходи_дод_1-6 _дод_1-7 _Додатки 1-4" xfId="513"/>
    <cellStyle name="_доходи_дод_1-6 _дод_1-7 _доходи" xfId="514"/>
    <cellStyle name="_доходи_дод_1-6 _дод_4" xfId="515"/>
    <cellStyle name="_доходи_дод_1-6 _дод_4 (кредити)" xfId="516"/>
    <cellStyle name="_доходи_дод_1-6 _дод_5" xfId="517"/>
    <cellStyle name="_доходи_дод_1-6 _додаток 5" xfId="518"/>
    <cellStyle name="_доходи_дод_1-6 _доходи" xfId="519"/>
    <cellStyle name="_доходи_дод_1-6 _робДодатки до розпорядження 2023 3-7 .2023 " xfId="520"/>
    <cellStyle name="_доходи_дод_1-7" xfId="521"/>
    <cellStyle name="_доходи_дод_1-7 " xfId="522"/>
    <cellStyle name="_доходи_дод_1-7 _Додатки 1-4" xfId="523"/>
    <cellStyle name="_доходи_дод_1-7 _доходи" xfId="524"/>
    <cellStyle name="_доходи_дод_1-8 " xfId="525"/>
    <cellStyle name="_доходи_дод_1-8 _Додатки 1-4" xfId="526"/>
    <cellStyle name="_доходи_дод_1-8 _доходи" xfId="527"/>
    <cellStyle name="_доходи_дод_1-9" xfId="528"/>
    <cellStyle name="_доходи_дод_1-9_ дод_4" xfId="529"/>
    <cellStyle name="_доходи_дод_1-9_Додатки 1-4" xfId="530"/>
    <cellStyle name="_доходи_дод_1-9_Додатки до розпорядження 2023 1-7 19.07.2023 " xfId="531"/>
    <cellStyle name="_доходи_дод_1-9_Додатки до розпорядження 2023 3-7 19.07.2023 " xfId="532"/>
    <cellStyle name="_доходи_дод_1-9_Додаток 8 до розпорядження (1)" xfId="533"/>
    <cellStyle name="_доходи_дод_1-9_Книга1" xfId="534"/>
    <cellStyle name="_доходи_дод_1-9_дод 3" xfId="535"/>
    <cellStyle name="_доходи_дод_1-9_дод 5" xfId="536"/>
    <cellStyle name="_доходи_дод_1-9_дод1" xfId="537"/>
    <cellStyle name="_доходи_дод_1-9_дод2" xfId="538"/>
    <cellStyle name="_доходи_дод_1-9_дод4" xfId="539"/>
    <cellStyle name="_доходи_дод_1-9_дод5" xfId="540"/>
    <cellStyle name="_доходи_дод_1-9_дод6" xfId="541"/>
    <cellStyle name="_доходи_дод_1-9_дод7" xfId="542"/>
    <cellStyle name="_доходи_дод_1-9_дод_1 - 5 " xfId="543"/>
    <cellStyle name="_доходи_дод_1-9_дод_1 - 6" xfId="544"/>
    <cellStyle name="_доходи_дод_1-9_дод_1 - 7" xfId="545"/>
    <cellStyle name="_доходи_дод_1-9_дод_1 - 7 АПК  ПРОЄКТ НА 2023  " xfId="546"/>
    <cellStyle name="_доходи_дод_1-9_дод_1 - 7фзк" xfId="547"/>
    <cellStyle name="_доходи_дод_1-9_дод_1 - 8 " xfId="548"/>
    <cellStyle name="_доходи_дод_1-9_дод_1 - 8 _онов_СЕСІЯ" xfId="549"/>
    <cellStyle name="_доходи_дод_1-9_дод_1-5 " xfId="550"/>
    <cellStyle name="_доходи_дод_1-9_дод_1-5 _Додатки 1-4" xfId="551"/>
    <cellStyle name="_доходи_дод_1-9_дод_1-5 _доходи" xfId="552"/>
    <cellStyle name="_доходи_дод_1-9_дод_1-7" xfId="553"/>
    <cellStyle name="_доходи_дод_1-9_дод_1-7 " xfId="554"/>
    <cellStyle name="_доходи_дод_1-9_дод_1-7 _Додатки 1-4" xfId="555"/>
    <cellStyle name="_доходи_дод_1-9_дод_1-7 _доходи" xfId="556"/>
    <cellStyle name="_доходи_дод_1-9_дод_4" xfId="557"/>
    <cellStyle name="_доходи_дод_1-9_дод_4 (кредити)" xfId="558"/>
    <cellStyle name="_доходи_дод_1-9_дод_5" xfId="559"/>
    <cellStyle name="_доходи_дод_1-9_додаток 5" xfId="560"/>
    <cellStyle name="_доходи_дод_1-9_доходи" xfId="561"/>
    <cellStyle name="_доходи_дод_1-9_робДодатки до розпорядження 2023 3-7 .2023 " xfId="562"/>
    <cellStyle name="_доходи_дод_4" xfId="563"/>
    <cellStyle name="_доходи_дод_4 (кредити)" xfId="564"/>
    <cellStyle name="_доходи_дод_5" xfId="565"/>
    <cellStyle name="_доходи_додаток 5" xfId="566"/>
    <cellStyle name="_доходи_доходи" xfId="567"/>
    <cellStyle name="_доходи_робДодатки до розпорядження 2023 3-7 .2023 " xfId="568"/>
    <cellStyle name="" xfId="569"/>
    <cellStyle name="" xfId="570"/>
    <cellStyle name="_Додатки 1-4" xfId="571"/>
    <cellStyle name="_доходи" xfId="572"/>
    <cellStyle name="_доходи_ дод_4" xfId="573"/>
    <cellStyle name="_доходи_1" xfId="574"/>
    <cellStyle name="_доходи_Додатки 1-4" xfId="575"/>
    <cellStyle name="_доходи_Додатки до розпорядження 2023 1-7 19.07.2023 " xfId="576"/>
    <cellStyle name="_доходи_Додатки до розпорядження 2023 3-7 19.07.2023 " xfId="577"/>
    <cellStyle name="_доходи_Додаток 8 до розпорядження (1)" xfId="578"/>
    <cellStyle name="_доходи_Книга1" xfId="579"/>
    <cellStyle name="_доходи_дод 3" xfId="580"/>
    <cellStyle name="_доходи_дод 5" xfId="581"/>
    <cellStyle name="_доходи_дод 8 передача установ" xfId="582"/>
    <cellStyle name="_доходи_дод 8 передача установ_ дод_4" xfId="583"/>
    <cellStyle name="_доходи_дод 8 передача установ_Додатки 1-4" xfId="584"/>
    <cellStyle name="_доходи_дод 8 передача установ_Додатки до розпорядження 2023 1-7 19.07.2023 " xfId="585"/>
    <cellStyle name="_доходи_дод 8 передача установ_Додатки до розпорядження 2023 3-7 19.07.2023 " xfId="586"/>
    <cellStyle name="_доходи_дод 8 передача установ_Додаток 8 до розпорядження (1)" xfId="587"/>
    <cellStyle name="_доходи_дод 8 передача установ_Книга1" xfId="588"/>
    <cellStyle name="_доходи_дод 8 передача установ_дод 3" xfId="589"/>
    <cellStyle name="_доходи_дод 8 передача установ_дод 5" xfId="590"/>
    <cellStyle name="_доходи_дод 8 передача установ_дод1" xfId="591"/>
    <cellStyle name="_доходи_дод 8 передача установ_дод2" xfId="592"/>
    <cellStyle name="_доходи_дод 8 передача установ_дод4" xfId="593"/>
    <cellStyle name="_доходи_дод 8 передача установ_дод5" xfId="594"/>
    <cellStyle name="_доходи_дод 8 передача установ_дод6" xfId="595"/>
    <cellStyle name="_доходи_дод 8 передача установ_дод7" xfId="596"/>
    <cellStyle name="_доходи_дод 8 передача установ_дод_1 - 6" xfId="597"/>
    <cellStyle name="_доходи_дод 8 передача установ_дод_1 - 7" xfId="598"/>
    <cellStyle name="_доходи_дод 8 передача установ_дод_1 - 7_дод_4" xfId="599"/>
    <cellStyle name="_доходи_дод 8 передача установ_дод_1 - 7фзк" xfId="600"/>
    <cellStyle name="_доходи_дод 8 передача установ_дод_1 - 8 _онов_СЕСІЯ" xfId="601"/>
    <cellStyle name="_доходи_дод 8 передача установ_дод_1-7" xfId="602"/>
    <cellStyle name="_доходи_дод 8 передача установ_дод_4" xfId="603"/>
    <cellStyle name="_доходи_дод 8 передача установ_дод_4 (кредити)" xfId="604"/>
    <cellStyle name="_доходи_дод 8 передача установ_дод_5" xfId="605"/>
    <cellStyle name="_доходи_дод 8 передача установ_додаток 5" xfId="606"/>
    <cellStyle name="_доходи_дод 8 передача установ_доходи" xfId="607"/>
    <cellStyle name="_доходи_дод 8 передача установ_робДодатки до розпорядження 2023 3-7 .2023 " xfId="608"/>
    <cellStyle name="_доходи_дод1" xfId="609"/>
    <cellStyle name="_доходи_дод2" xfId="610"/>
    <cellStyle name="_доходи_дод4" xfId="611"/>
    <cellStyle name="_доходи_дод5" xfId="612"/>
    <cellStyle name="_доходи_дод6" xfId="613"/>
    <cellStyle name="_доходи_дод7" xfId="614"/>
    <cellStyle name="_доходи_дод_1 - 5 " xfId="615"/>
    <cellStyle name="_доходи_дод_1 - 6" xfId="616"/>
    <cellStyle name="_доходи_дод_1 - 7" xfId="617"/>
    <cellStyle name="_доходи_дод_1 - 7 АПК  ПРОЄКТ НА 2023  " xfId="618"/>
    <cellStyle name="_доходи_дод_1 - 7фзк" xfId="619"/>
    <cellStyle name="_доходи_дод_1 - 8 " xfId="620"/>
    <cellStyle name="_доходи_дод_1 - 8 _онов_СЕСІЯ" xfId="621"/>
    <cellStyle name="_доходи_дод_1-5 " xfId="622"/>
    <cellStyle name="_доходи_дод_1-5 _Додатки 1-4" xfId="623"/>
    <cellStyle name="_доходи_дод_1-5 _доходи" xfId="624"/>
    <cellStyle name="_доходи_дод_1-6 " xfId="625"/>
    <cellStyle name="_доходи_дод_1-6 _ дод_4" xfId="626"/>
    <cellStyle name="_доходи_дод_1-6 _Додатки 1-4" xfId="627"/>
    <cellStyle name="_доходи_дод_1-6 _Додатки до розпорядження 2023 1-7 19.07.2023 " xfId="628"/>
    <cellStyle name="_доходи_дод_1-6 _Додатки до розпорядження 2023 3-7 19.07.2023 " xfId="629"/>
    <cellStyle name="_доходи_дод_1-6 _Додаток 8 до розпорядження (1)" xfId="630"/>
    <cellStyle name="_доходи_дод_1-6 _Книга1" xfId="631"/>
    <cellStyle name="_доходи_дод_1-6 _дод 3" xfId="632"/>
    <cellStyle name="_доходи_дод_1-6 _дод 5" xfId="633"/>
    <cellStyle name="_доходи_дод_1-6 _дод1" xfId="634"/>
    <cellStyle name="_доходи_дод_1-6 _дод2" xfId="635"/>
    <cellStyle name="_доходи_дод_1-6 _дод4" xfId="636"/>
    <cellStyle name="_доходи_дод_1-6 _дод5" xfId="637"/>
    <cellStyle name="_доходи_дод_1-6 _дод6" xfId="638"/>
    <cellStyle name="_доходи_дод_1-6 _дод7" xfId="639"/>
    <cellStyle name="_доходи_дод_1-6 _дод_1 - 5 " xfId="640"/>
    <cellStyle name="_доходи_дод_1-6 _дод_1 - 6" xfId="641"/>
    <cellStyle name="_доходи_дод_1-6 _дод_1 - 7" xfId="642"/>
    <cellStyle name="_доходи_дод_1-6 _дод_1 - 7 АПК  ПРОЄКТ НА 2023  " xfId="643"/>
    <cellStyle name="_доходи_дод_1-6 _дод_1 - 7фзк" xfId="644"/>
    <cellStyle name="_доходи_дод_1-6 _дод_1 - 8 " xfId="645"/>
    <cellStyle name="_доходи_дод_1-6 _дод_1 - 8 _онов_СЕСІЯ" xfId="646"/>
    <cellStyle name="_доходи_дод_1-6 _дод_1-5 " xfId="647"/>
    <cellStyle name="_доходи_дод_1-6 _дод_1-5 _Додатки 1-4" xfId="648"/>
    <cellStyle name="_доходи_дод_1-6 _дод_1-5 _доходи" xfId="649"/>
    <cellStyle name="_доходи_дод_1-6 _дод_1-7" xfId="650"/>
    <cellStyle name="_доходи_дод_1-6 _дод_1-7 " xfId="651"/>
    <cellStyle name="_доходи_дод_1-6 _дод_1-7 _Додатки 1-4" xfId="652"/>
    <cellStyle name="_доходи_дод_1-6 _дод_1-7 _доходи" xfId="653"/>
    <cellStyle name="_доходи_дод_1-6 _дод_4" xfId="654"/>
    <cellStyle name="_доходи_дод_1-6 _дод_4 (кредити)" xfId="655"/>
    <cellStyle name="_доходи_дод_1-6 _дод_5" xfId="656"/>
    <cellStyle name="_доходи_дод_1-6 _додаток 5" xfId="657"/>
    <cellStyle name="_доходи_дод_1-6 _доходи" xfId="658"/>
    <cellStyle name="_доходи_дод_1-6 _робДодатки до розпорядження 2023 3-7 .2023 " xfId="659"/>
    <cellStyle name="_доходи_дод_1-7" xfId="660"/>
    <cellStyle name="_доходи_дод_1-7 " xfId="661"/>
    <cellStyle name="_доходи_дод_1-7 _Додатки 1-4" xfId="662"/>
    <cellStyle name="_доходи_дод_1-7 _доходи" xfId="663"/>
    <cellStyle name="_доходи_дод_1-8 " xfId="664"/>
    <cellStyle name="_доходи_дод_1-8 _Додатки 1-4" xfId="665"/>
    <cellStyle name="_доходи_дод_1-8 _доходи" xfId="666"/>
    <cellStyle name="_доходи_дод_1-9" xfId="667"/>
    <cellStyle name="_доходи_дод_1-9_ дод_4" xfId="668"/>
    <cellStyle name="_доходи_дод_1-9_Додатки 1-4" xfId="669"/>
    <cellStyle name="_доходи_дод_1-9_Додатки до розпорядження 2023 1-7 19.07.2023 " xfId="670"/>
    <cellStyle name="_доходи_дод_1-9_Додатки до розпорядження 2023 3-7 19.07.2023 " xfId="671"/>
    <cellStyle name="_доходи_дод_1-9_Додаток 8 до розпорядження (1)" xfId="672"/>
    <cellStyle name="_доходи_дод_1-9_Книга1" xfId="673"/>
    <cellStyle name="_доходи_дод_1-9_дод 3" xfId="674"/>
    <cellStyle name="_доходи_дод_1-9_дод 5" xfId="675"/>
    <cellStyle name="_доходи_дод_1-9_дод1" xfId="676"/>
    <cellStyle name="_доходи_дод_1-9_дод2" xfId="677"/>
    <cellStyle name="_доходи_дод_1-9_дод4" xfId="678"/>
    <cellStyle name="_доходи_дод_1-9_дод5" xfId="679"/>
    <cellStyle name="_доходи_дод_1-9_дод6" xfId="680"/>
    <cellStyle name="_доходи_дод_1-9_дод7" xfId="681"/>
    <cellStyle name="_доходи_дод_1-9_дод_1 - 5 " xfId="682"/>
    <cellStyle name="_доходи_дод_1-9_дод_1 - 6" xfId="683"/>
    <cellStyle name="_доходи_дод_1-9_дод_1 - 7" xfId="684"/>
    <cellStyle name="_доходи_дод_1-9_дод_1 - 7 АПК  ПРОЄКТ НА 2023  " xfId="685"/>
    <cellStyle name="_доходи_дод_1-9_дод_1 - 7фзк" xfId="686"/>
    <cellStyle name="_доходи_дод_1-9_дод_1 - 8 " xfId="687"/>
    <cellStyle name="_доходи_дод_1-9_дод_1 - 8 _онов_СЕСІЯ" xfId="688"/>
    <cellStyle name="_доходи_дод_1-9_дод_1-5 " xfId="689"/>
    <cellStyle name="_доходи_дод_1-9_дод_1-5 _Додатки 1-4" xfId="690"/>
    <cellStyle name="_доходи_дод_1-9_дод_1-5 _доходи" xfId="691"/>
    <cellStyle name="_доходи_дод_1-9_дод_1-7" xfId="692"/>
    <cellStyle name="_доходи_дод_1-9_дод_1-7 " xfId="693"/>
    <cellStyle name="_доходи_дод_1-9_дод_1-7 _Додатки 1-4" xfId="694"/>
    <cellStyle name="_доходи_дод_1-9_дод_1-7 _доходи" xfId="695"/>
    <cellStyle name="_доходи_дод_1-9_дод_4" xfId="696"/>
    <cellStyle name="_доходи_дод_1-9_дод_4 (кредити)" xfId="697"/>
    <cellStyle name="_доходи_дод_1-9_дод_5" xfId="698"/>
    <cellStyle name="_доходи_дод_1-9_додаток 5" xfId="699"/>
    <cellStyle name="_доходи_дод_1-9_доходи" xfId="700"/>
    <cellStyle name="_доходи_дод_1-9_робДодатки до розпорядження 2023 3-7 .2023 " xfId="701"/>
    <cellStyle name="_доходи_дод_4" xfId="702"/>
    <cellStyle name="_доходи_дод_4 (кредити)" xfId="703"/>
    <cellStyle name="_доходи_дод_5" xfId="704"/>
    <cellStyle name="_доходи_додаток 5" xfId="705"/>
    <cellStyle name="_доходи_доходи" xfId="706"/>
    <cellStyle name="_доходи_робДодатки до розпорядження 2023 3-7 .2023 " xfId="707"/>
    <cellStyle name="ЏђЋ–…Ќ’Ќ›‰" xfId="708"/>
    <cellStyle name="Акцент1" xfId="709"/>
    <cellStyle name="Акцент2" xfId="710"/>
    <cellStyle name="Акцент3" xfId="711"/>
    <cellStyle name="Акцент4" xfId="712"/>
    <cellStyle name="Акцент5" xfId="713"/>
    <cellStyle name="Акцент6" xfId="714"/>
    <cellStyle name="Акцентування1" xfId="715"/>
    <cellStyle name="Акцентування1 2" xfId="716"/>
    <cellStyle name="Акцентування1_Аркуш1" xfId="717"/>
    <cellStyle name="Акцентування2" xfId="718"/>
    <cellStyle name="Акцентування2 2" xfId="719"/>
    <cellStyle name="Акцентування2_Аркуш1" xfId="720"/>
    <cellStyle name="Акцентування3" xfId="721"/>
    <cellStyle name="Акцентування3 2" xfId="722"/>
    <cellStyle name="Акцентування3_Аркуш1" xfId="723"/>
    <cellStyle name="Акцентування4" xfId="724"/>
    <cellStyle name="Акцентування4 2" xfId="725"/>
    <cellStyle name="Акцентування4_Аркуш1" xfId="726"/>
    <cellStyle name="Акцентування5" xfId="727"/>
    <cellStyle name="Акцентування5 2" xfId="728"/>
    <cellStyle name="Акцентування5_Аркуш1" xfId="729"/>
    <cellStyle name="Акцентування6" xfId="730"/>
    <cellStyle name="Акцентування6 2" xfId="731"/>
    <cellStyle name="Акцентування6_Аркуш1" xfId="732"/>
    <cellStyle name="Ввод " xfId="733"/>
    <cellStyle name="Ввід" xfId="734"/>
    <cellStyle name="Ввід 2" xfId="735"/>
    <cellStyle name="Ввід_Аркуш1" xfId="736"/>
    <cellStyle name="Вывод" xfId="737"/>
    <cellStyle name="Вычисление" xfId="738"/>
    <cellStyle name="Гарний" xfId="739"/>
    <cellStyle name="Добре" xfId="740"/>
    <cellStyle name="Заголовок 1" xfId="741"/>
    <cellStyle name="Заголовок 1 2" xfId="742"/>
    <cellStyle name="Заголовок 2" xfId="743"/>
    <cellStyle name="Заголовок 2 2" xfId="744"/>
    <cellStyle name="Заголовок 3" xfId="745"/>
    <cellStyle name="Заголовок 3 2" xfId="746"/>
    <cellStyle name="Заголовок 4" xfId="747"/>
    <cellStyle name="Заголовок 4 2" xfId="748"/>
    <cellStyle name="Зв'язана клітинка" xfId="749"/>
    <cellStyle name="Зв'язана клітинка 2" xfId="750"/>
    <cellStyle name="Зв'язана клітинка_Аркуш1" xfId="751"/>
    <cellStyle name="Звичайний 10" xfId="752"/>
    <cellStyle name="Звичайний 11" xfId="753"/>
    <cellStyle name="Звичайний 12" xfId="754"/>
    <cellStyle name="Звичайний 13" xfId="755"/>
    <cellStyle name="Звичайний 14" xfId="756"/>
    <cellStyle name="Звичайний 15" xfId="757"/>
    <cellStyle name="Звичайний 16" xfId="758"/>
    <cellStyle name="Звичайний 17" xfId="759"/>
    <cellStyle name="Звичайний 18" xfId="760"/>
    <cellStyle name="Звичайний 19" xfId="761"/>
    <cellStyle name="Звичайний 2" xfId="762"/>
    <cellStyle name="Звичайний 2 2" xfId="763"/>
    <cellStyle name="Звичайний 2 3" xfId="764"/>
    <cellStyle name="Звичайний 20" xfId="765"/>
    <cellStyle name="Звичайний 21" xfId="766"/>
    <cellStyle name="Звичайний 22" xfId="767"/>
    <cellStyle name="Звичайний 23" xfId="768"/>
    <cellStyle name="Звичайний 2_13 Додаток ПТУ 1" xfId="769"/>
    <cellStyle name="Звичайний 3" xfId="770"/>
    <cellStyle name="Звичайний 4" xfId="771"/>
    <cellStyle name="Звичайний 4 2" xfId="772"/>
    <cellStyle name="Звичайний 4_13 Додаток ПТУ 1" xfId="773"/>
    <cellStyle name="Звичайний 5" xfId="774"/>
    <cellStyle name="Звичайний 6" xfId="775"/>
    <cellStyle name="Звичайний 7" xfId="776"/>
    <cellStyle name="Звичайний 8" xfId="777"/>
    <cellStyle name="Звичайний 9" xfId="778"/>
    <cellStyle name="Итог" xfId="779"/>
    <cellStyle name="Контрольна клітинка" xfId="780"/>
    <cellStyle name="Контрольна клітинка 2" xfId="781"/>
    <cellStyle name="Контрольна клітинка_Аркуш1" xfId="782"/>
    <cellStyle name="Контрольная ячейка" xfId="783"/>
    <cellStyle name="Назва" xfId="784"/>
    <cellStyle name="Назва 2" xfId="785"/>
    <cellStyle name="Назва_дод_4" xfId="786"/>
    <cellStyle name="Название" xfId="787"/>
    <cellStyle name="Нейтральний" xfId="788"/>
    <cellStyle name="Нейтральный" xfId="789"/>
    <cellStyle name="Обчислення 2" xfId="790"/>
    <cellStyle name="Обычный 2" xfId="791"/>
    <cellStyle name="Обычный 3" xfId="792"/>
    <cellStyle name="Обычный_ZV1PIV98" xfId="793"/>
    <cellStyle name="Обычный_Аркуш1" xfId="794"/>
    <cellStyle name="Обычный_додаток 5" xfId="795"/>
    <cellStyle name="Плохой" xfId="796"/>
    <cellStyle name="Поганий 2" xfId="797"/>
    <cellStyle name="Пояснение" xfId="798"/>
    <cellStyle name="Примечание" xfId="799"/>
    <cellStyle name="Примітка 2" xfId="800"/>
    <cellStyle name="Підсумок 2" xfId="801"/>
    <cellStyle name="Результат 2" xfId="802"/>
    <cellStyle name="Связанная ячейка" xfId="803"/>
    <cellStyle name="Середній" xfId="804"/>
    <cellStyle name="Стиль 1" xfId="805"/>
    <cellStyle name="Текст попередження" xfId="806"/>
    <cellStyle name="Текст попередження 2" xfId="807"/>
    <cellStyle name="Текст попередження_Аркуш1" xfId="808"/>
    <cellStyle name="Текст пояснення 2" xfId="809"/>
    <cellStyle name="Текст предупреждения" xfId="810"/>
    <cellStyle name="Тысячи [0]_Додаток №1" xfId="811"/>
    <cellStyle name="Тысячи_Додаток №1" xfId="812"/>
    <cellStyle name="Фінансовий 2" xfId="813"/>
    <cellStyle name="Фінансовий 2 2" xfId="814"/>
    <cellStyle name="Фінансовий 3" xfId="815"/>
    <cellStyle name="Хороший" xfId="816"/>
    <cellStyle name="”?Љ‘?ђЋ‚ЂЌЌ›‰" xfId="817"/>
    <cellStyle name="”?ЌЂЌ‘Ћ‚›‰" xfId="818"/>
    <cellStyle name="”Љ‘ђЋ‚ЂЌЌ›‰" xfId="819"/>
    <cellStyle name="”ЌЂЌ‘Ћ‚›‰" xfId="820"/>
    <cellStyle name="”€Љ‘€ђЋ‚ЂЌЌ›‰" xfId="821"/>
    <cellStyle name="”€ЌЂЌ‘Ћ‚›‰" xfId="822"/>
    <cellStyle name="„…Ќ…†Ќ›‰" xfId="823"/>
    <cellStyle name="‡ЂѓЋ‹Ћ‚ЋЉ1" xfId="824"/>
    <cellStyle name="‡ЂѓЋ‹Ћ‚ЋЉ2" xfId="825"/>
    <cellStyle name="€’ЋѓЋ‚›‰" xfId="826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F6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3" ySplit="1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7.28"/>
    <col collapsed="false" customWidth="true" hidden="false" outlineLevel="0" max="3" min="3" style="1" width="66.41"/>
    <col collapsed="false" customWidth="true" hidden="false" outlineLevel="0" max="4" min="4" style="1" width="21.13"/>
    <col collapsed="false" customWidth="true" hidden="false" outlineLevel="0" max="5" min="5" style="1" width="21.28"/>
    <col collapsed="false" customWidth="true" hidden="false" outlineLevel="0" max="6" min="6" style="1" width="19.41"/>
    <col collapsed="false" customWidth="true" hidden="false" outlineLevel="0" max="7" min="7" style="1" width="18.85"/>
    <col collapsed="false" customWidth="true" hidden="false" outlineLevel="0" max="8" min="8" style="1" width="11.28"/>
    <col collapsed="false" customWidth="true" hidden="false" outlineLevel="0" max="9" min="9" style="3" width="9.41"/>
    <col collapsed="false" customWidth="false" hidden="false" outlineLevel="0" max="11" min="10" style="3" width="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F1" s="4" t="s">
        <v>0</v>
      </c>
      <c r="G1" s="4"/>
    </row>
    <row r="2" customFormat="false" ht="18" hidden="false" customHeight="true" outlineLevel="0" collapsed="false">
      <c r="F2" s="4" t="s">
        <v>1</v>
      </c>
      <c r="G2" s="4"/>
    </row>
    <row r="3" customFormat="false" ht="40.9" hidden="false" customHeight="true" outlineLevel="0" collapsed="false">
      <c r="F3" s="4"/>
      <c r="G3" s="4"/>
    </row>
    <row r="4" customFormat="false" ht="17.45" hidden="false" customHeight="true" outlineLevel="0" collapsed="false">
      <c r="F4" s="5" t="s">
        <v>2</v>
      </c>
      <c r="G4" s="5"/>
    </row>
    <row r="5" customFormat="false" ht="20.25" hidden="false" customHeight="true" outlineLevel="0" collapsed="false">
      <c r="B5" s="6"/>
      <c r="C5" s="6"/>
      <c r="D5" s="6"/>
      <c r="E5" s="6"/>
      <c r="F5" s="6"/>
      <c r="G5" s="6"/>
      <c r="H5" s="7"/>
      <c r="I5" s="8"/>
    </row>
    <row r="6" customFormat="false" ht="61.9" hidden="false" customHeight="true" outlineLevel="0" collapsed="false">
      <c r="B6" s="9" t="s">
        <v>3</v>
      </c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</row>
    <row r="7" customFormat="false" ht="42" hidden="false" customHeight="true" outlineLevel="0" collapsed="false">
      <c r="B7" s="11"/>
      <c r="C7" s="11"/>
      <c r="D7" s="11"/>
      <c r="E7" s="11"/>
      <c r="F7" s="11"/>
      <c r="G7" s="11"/>
      <c r="H7" s="12"/>
      <c r="I7" s="13"/>
    </row>
    <row r="8" customFormat="false" ht="29.1" hidden="false" customHeight="true" outlineLevel="0" collapsed="false">
      <c r="B8" s="14" t="n">
        <v>1310000000</v>
      </c>
      <c r="C8" s="15"/>
      <c r="D8" s="15"/>
      <c r="E8" s="15"/>
      <c r="F8" s="15"/>
      <c r="G8" s="15"/>
      <c r="H8" s="12"/>
      <c r="I8" s="13"/>
    </row>
    <row r="9" customFormat="false" ht="32.1" hidden="false" customHeight="true" outlineLevel="0" collapsed="false">
      <c r="B9" s="16" t="s">
        <v>4</v>
      </c>
      <c r="G9" s="17" t="s">
        <v>5</v>
      </c>
    </row>
    <row r="10" customFormat="false" ht="18" hidden="false" customHeight="true" outlineLevel="0" collapsed="false">
      <c r="B10" s="18" t="s">
        <v>6</v>
      </c>
      <c r="C10" s="18" t="s">
        <v>7</v>
      </c>
      <c r="D10" s="19" t="s">
        <v>8</v>
      </c>
      <c r="E10" s="18" t="s">
        <v>9</v>
      </c>
      <c r="F10" s="18" t="s">
        <v>10</v>
      </c>
      <c r="G10" s="18"/>
      <c r="H10" s="20"/>
      <c r="I10" s="20"/>
    </row>
    <row r="11" customFormat="false" ht="18" hidden="false" customHeight="true" outlineLevel="0" collapsed="false">
      <c r="B11" s="18"/>
      <c r="C11" s="18"/>
      <c r="D11" s="19"/>
      <c r="E11" s="18"/>
      <c r="F11" s="18"/>
      <c r="G11" s="18"/>
      <c r="H11" s="20"/>
      <c r="I11" s="20"/>
    </row>
    <row r="12" customFormat="false" ht="13.35" hidden="false" customHeight="true" outlineLevel="0" collapsed="false">
      <c r="B12" s="18"/>
      <c r="C12" s="18"/>
      <c r="D12" s="19"/>
      <c r="E12" s="18"/>
      <c r="F12" s="18" t="s">
        <v>11</v>
      </c>
      <c r="G12" s="18" t="s">
        <v>12</v>
      </c>
      <c r="H12" s="20"/>
      <c r="I12" s="20"/>
    </row>
    <row r="13" customFormat="false" ht="38.45" hidden="false" customHeight="true" outlineLevel="0" collapsed="false">
      <c r="B13" s="18"/>
      <c r="C13" s="18"/>
      <c r="D13" s="19"/>
      <c r="E13" s="18"/>
      <c r="F13" s="18"/>
      <c r="G13" s="18"/>
      <c r="H13" s="20"/>
      <c r="I13" s="20"/>
    </row>
    <row r="14" customFormat="false" ht="15.75" hidden="false" customHeight="false" outlineLevel="0" collapsed="false">
      <c r="B14" s="21" t="n">
        <v>1</v>
      </c>
      <c r="C14" s="21" t="n">
        <v>2</v>
      </c>
      <c r="D14" s="22" t="n">
        <v>3</v>
      </c>
      <c r="E14" s="21" t="n">
        <v>4</v>
      </c>
      <c r="F14" s="21" t="n">
        <v>5</v>
      </c>
      <c r="G14" s="21" t="n">
        <v>6</v>
      </c>
      <c r="H14" s="20"/>
      <c r="I14" s="20"/>
    </row>
    <row r="15" customFormat="false" ht="1.35" hidden="true" customHeight="true" outlineLevel="0" collapsed="false">
      <c r="B15" s="21"/>
      <c r="C15" s="21"/>
      <c r="D15" s="23"/>
      <c r="E15" s="21"/>
      <c r="F15" s="21"/>
      <c r="G15" s="21"/>
    </row>
    <row r="16" customFormat="false" ht="29.45" hidden="false" customHeight="true" outlineLevel="0" collapsed="false">
      <c r="B16" s="24" t="n">
        <v>40000000</v>
      </c>
      <c r="C16" s="25" t="s">
        <v>13</v>
      </c>
      <c r="D16" s="26" t="n">
        <f aca="false">+E16+F16</f>
        <v>10521228</v>
      </c>
      <c r="E16" s="26" t="n">
        <f aca="false">+E17</f>
        <v>10521228</v>
      </c>
      <c r="F16" s="26" t="n">
        <f aca="false">+F17</f>
        <v>0</v>
      </c>
      <c r="G16" s="26" t="n">
        <f aca="false">+G17</f>
        <v>0</v>
      </c>
      <c r="I16" s="20"/>
    </row>
    <row r="17" customFormat="false" ht="29.45" hidden="false" customHeight="true" outlineLevel="0" collapsed="false">
      <c r="B17" s="24" t="n">
        <v>41000000</v>
      </c>
      <c r="C17" s="25" t="s">
        <v>14</v>
      </c>
      <c r="D17" s="26" t="n">
        <f aca="false">D18</f>
        <v>10521228</v>
      </c>
      <c r="E17" s="26" t="n">
        <f aca="false">E18</f>
        <v>10521228</v>
      </c>
      <c r="F17" s="26" t="n">
        <f aca="false">F18</f>
        <v>0</v>
      </c>
      <c r="G17" s="26" t="n">
        <f aca="false">G18</f>
        <v>0</v>
      </c>
      <c r="I17" s="20"/>
    </row>
    <row r="18" customFormat="false" ht="32.45" hidden="false" customHeight="true" outlineLevel="0" collapsed="false">
      <c r="B18" s="24" t="n">
        <v>41020000</v>
      </c>
      <c r="C18" s="25" t="s">
        <v>15</v>
      </c>
      <c r="D18" s="26" t="n">
        <f aca="false">+E18+F18</f>
        <v>10521228</v>
      </c>
      <c r="E18" s="26" t="n">
        <f aca="false">E19</f>
        <v>10521228</v>
      </c>
      <c r="F18" s="26" t="n">
        <f aca="false">F19</f>
        <v>0</v>
      </c>
      <c r="G18" s="26" t="n">
        <f aca="false">G19</f>
        <v>0</v>
      </c>
      <c r="I18" s="20"/>
    </row>
    <row r="19" customFormat="false" ht="127.9" hidden="false" customHeight="true" outlineLevel="0" collapsed="false">
      <c r="B19" s="27" t="n">
        <v>41021300</v>
      </c>
      <c r="C19" s="28" t="s">
        <v>16</v>
      </c>
      <c r="D19" s="29" t="n">
        <f aca="false">+E19+F19</f>
        <v>10521228</v>
      </c>
      <c r="E19" s="30" t="n">
        <v>10521228</v>
      </c>
      <c r="F19" s="30"/>
      <c r="G19" s="30"/>
      <c r="I19" s="31"/>
      <c r="J19" s="31"/>
      <c r="K19" s="31"/>
    </row>
    <row r="20" customFormat="false" ht="39.6" hidden="false" customHeight="true" outlineLevel="0" collapsed="false">
      <c r="B20" s="32"/>
      <c r="C20" s="33" t="s">
        <v>17</v>
      </c>
      <c r="D20" s="34" t="n">
        <f aca="false">+E20+F20</f>
        <v>10521228</v>
      </c>
      <c r="E20" s="34" t="n">
        <f aca="false">+E16</f>
        <v>10521228</v>
      </c>
      <c r="F20" s="34" t="n">
        <f aca="false">+F16</f>
        <v>0</v>
      </c>
      <c r="G20" s="34" t="n">
        <f aca="false">+G16</f>
        <v>0</v>
      </c>
      <c r="I20" s="20"/>
    </row>
    <row r="21" s="35" customFormat="true" ht="21" hidden="true" customHeight="true" outlineLevel="0" collapsed="false">
      <c r="B21" s="36"/>
      <c r="C21" s="37" t="s">
        <v>18</v>
      </c>
      <c r="D21" s="37"/>
      <c r="E21" s="38" t="e">
        <f aca="false">+#REF!+E20</f>
        <v>#REF!</v>
      </c>
      <c r="F21" s="38" t="e">
        <f aca="false">+#REF!+F20</f>
        <v>#REF!</v>
      </c>
      <c r="G21" s="38" t="e">
        <f aca="false">+#REF!+G20</f>
        <v>#REF!</v>
      </c>
      <c r="H21" s="1" t="n">
        <f aca="false">+D21</f>
        <v>0</v>
      </c>
      <c r="I21" s="3"/>
      <c r="J21" s="3"/>
      <c r="K21" s="3"/>
    </row>
    <row r="22" s="35" customFormat="true" ht="21" hidden="false" customHeight="true" outlineLevel="0" collapsed="false">
      <c r="B22" s="39"/>
      <c r="C22" s="40"/>
      <c r="D22" s="40"/>
      <c r="E22" s="41"/>
      <c r="F22" s="41"/>
      <c r="G22" s="41"/>
      <c r="H22" s="1"/>
      <c r="I22" s="3"/>
      <c r="J22" s="3"/>
      <c r="K22" s="3"/>
    </row>
    <row r="23" s="35" customFormat="true" ht="21" hidden="true" customHeight="true" outlineLevel="0" collapsed="false">
      <c r="B23" s="39"/>
      <c r="C23" s="40"/>
      <c r="D23" s="40"/>
      <c r="E23" s="42" t="e">
        <f aca="false"/>
        <v>#REF!</v>
      </c>
      <c r="F23" s="42" t="e">
        <f aca="false"/>
        <v>#REF!</v>
      </c>
      <c r="G23" s="42" t="e">
        <f aca="false"/>
        <v>#REF!</v>
      </c>
      <c r="H23" s="1"/>
      <c r="I23" s="3"/>
      <c r="J23" s="3"/>
      <c r="K23" s="3"/>
    </row>
    <row r="24" s="35" customFormat="true" ht="12.75" hidden="false" customHeight="false" outlineLevel="0" collapsed="false">
      <c r="B24" s="43"/>
      <c r="C24" s="44"/>
      <c r="D24" s="44"/>
      <c r="E24" s="45"/>
      <c r="F24" s="46"/>
      <c r="G24" s="47"/>
      <c r="H24" s="20"/>
      <c r="I24" s="20"/>
      <c r="J24" s="3"/>
      <c r="K24" s="3"/>
    </row>
    <row r="25" s="35" customFormat="true" ht="30" hidden="false" customHeight="true" outlineLevel="0" collapsed="false">
      <c r="B25" s="48" t="s">
        <v>19</v>
      </c>
      <c r="C25" s="48"/>
      <c r="D25" s="48"/>
      <c r="E25" s="48"/>
      <c r="F25" s="48"/>
      <c r="G25" s="48"/>
      <c r="H25" s="49"/>
      <c r="I25" s="20"/>
      <c r="J25" s="3"/>
      <c r="K25" s="3"/>
    </row>
    <row r="26" s="35" customFormat="true" ht="12.75" hidden="true" customHeight="false" outlineLevel="0" collapsed="false">
      <c r="B26" s="43"/>
      <c r="C26" s="44"/>
      <c r="D26" s="44"/>
      <c r="E26" s="44"/>
      <c r="F26" s="44"/>
      <c r="G26" s="44"/>
      <c r="H26" s="20"/>
      <c r="I26" s="20"/>
      <c r="J26" s="3"/>
      <c r="K26" s="3"/>
    </row>
    <row r="27" s="35" customFormat="true" ht="12.75" hidden="true" customHeight="false" outlineLevel="0" collapsed="false">
      <c r="B27" s="50"/>
      <c r="D27" s="51"/>
      <c r="E27" s="51"/>
      <c r="F27" s="51"/>
      <c r="G27" s="51"/>
      <c r="H27" s="20"/>
      <c r="I27" s="20"/>
      <c r="J27" s="3"/>
      <c r="K27" s="3"/>
    </row>
    <row r="28" s="35" customFormat="true" ht="12.75" hidden="true" customHeight="false" outlineLevel="0" collapsed="false">
      <c r="B28" s="50"/>
      <c r="F28" s="52"/>
      <c r="H28" s="1"/>
      <c r="I28" s="3"/>
      <c r="J28" s="3"/>
      <c r="K28" s="3"/>
    </row>
    <row r="29" s="35" customFormat="true" ht="12.75" hidden="true" customHeight="false" outlineLevel="0" collapsed="false">
      <c r="B29" s="50"/>
      <c r="D29" s="53"/>
      <c r="F29" s="52"/>
      <c r="H29" s="1"/>
      <c r="I29" s="3"/>
      <c r="J29" s="3"/>
      <c r="K29" s="3"/>
    </row>
    <row r="30" s="35" customFormat="true" ht="12.75" hidden="true" customHeight="false" outlineLevel="0" collapsed="false">
      <c r="B30" s="50"/>
      <c r="D30" s="53"/>
      <c r="F30" s="52"/>
      <c r="H30" s="1"/>
      <c r="I30" s="3"/>
      <c r="J30" s="3"/>
      <c r="K30" s="3"/>
    </row>
    <row r="31" s="35" customFormat="true" ht="12.75" hidden="true" customHeight="false" outlineLevel="0" collapsed="false">
      <c r="B31" s="50"/>
      <c r="E31" s="52"/>
      <c r="F31" s="52"/>
      <c r="G31" s="52"/>
      <c r="H31" s="1"/>
      <c r="I31" s="3"/>
      <c r="J31" s="3"/>
      <c r="K31" s="3"/>
    </row>
    <row r="32" s="35" customFormat="true" ht="12.75" hidden="true" customHeight="false" outlineLevel="0" collapsed="false">
      <c r="B32" s="50"/>
      <c r="E32" s="54"/>
      <c r="F32" s="54"/>
      <c r="G32" s="54"/>
      <c r="H32" s="20"/>
      <c r="I32" s="20"/>
      <c r="J32" s="3"/>
      <c r="K32" s="3"/>
    </row>
    <row r="33" s="35" customFormat="true" ht="12.75" hidden="true" customHeight="false" outlineLevel="0" collapsed="false">
      <c r="B33" s="50"/>
      <c r="D33" s="53"/>
      <c r="E33" s="52"/>
      <c r="F33" s="52"/>
      <c r="G33" s="52"/>
      <c r="H33" s="1"/>
      <c r="I33" s="3"/>
      <c r="J33" s="3"/>
      <c r="K33" s="3"/>
    </row>
    <row r="34" s="35" customFormat="true" ht="12.75" hidden="true" customHeight="false" outlineLevel="0" collapsed="false">
      <c r="B34" s="50"/>
      <c r="D34" s="53"/>
      <c r="E34" s="52"/>
      <c r="F34" s="52"/>
      <c r="G34" s="52"/>
      <c r="H34" s="1"/>
      <c r="I34" s="3"/>
      <c r="J34" s="3"/>
      <c r="K34" s="3"/>
    </row>
    <row r="35" s="35" customFormat="true" ht="19.5" hidden="true" customHeight="false" outlineLevel="0" collapsed="false">
      <c r="B35" s="50"/>
      <c r="D35" s="55"/>
      <c r="E35" s="52"/>
      <c r="F35" s="52"/>
      <c r="G35" s="52"/>
      <c r="H35" s="1"/>
      <c r="I35" s="3"/>
      <c r="J35" s="3"/>
      <c r="K35" s="3"/>
    </row>
    <row r="36" s="35" customFormat="true" ht="12.75" hidden="true" customHeight="false" outlineLevel="0" collapsed="false">
      <c r="B36" s="50"/>
      <c r="D36" s="53" t="n">
        <f aca="false">+D35-D34</f>
        <v>0</v>
      </c>
      <c r="H36" s="1"/>
      <c r="I36" s="3"/>
      <c r="J36" s="3"/>
      <c r="K36" s="3"/>
    </row>
    <row r="37" s="35" customFormat="true" ht="12.75" hidden="true" customHeight="false" outlineLevel="0" collapsed="false">
      <c r="B37" s="50"/>
      <c r="E37" s="52"/>
      <c r="F37" s="52"/>
      <c r="G37" s="52"/>
      <c r="H37" s="1"/>
      <c r="I37" s="3"/>
      <c r="J37" s="3"/>
      <c r="K37" s="3"/>
    </row>
    <row r="38" s="35" customFormat="true" ht="12.75" hidden="false" customHeight="false" outlineLevel="0" collapsed="false">
      <c r="B38" s="50"/>
      <c r="D38" s="53"/>
      <c r="E38" s="53"/>
      <c r="F38" s="53"/>
      <c r="G38" s="53"/>
      <c r="H38" s="1"/>
      <c r="I38" s="3"/>
      <c r="J38" s="3"/>
      <c r="K38" s="3"/>
    </row>
    <row r="39" s="35" customFormat="true" ht="12.75" hidden="false" customHeight="false" outlineLevel="0" collapsed="false">
      <c r="B39" s="50"/>
      <c r="H39" s="1"/>
      <c r="I39" s="3"/>
      <c r="J39" s="3"/>
      <c r="K39" s="3"/>
    </row>
    <row r="40" s="35" customFormat="true" ht="12.75" hidden="false" customHeight="false" outlineLevel="0" collapsed="false">
      <c r="B40" s="50"/>
      <c r="H40" s="1"/>
      <c r="I40" s="3"/>
      <c r="J40" s="3"/>
      <c r="K40" s="3"/>
    </row>
    <row r="41" s="35" customFormat="true" ht="12.75" hidden="false" customHeight="false" outlineLevel="0" collapsed="false">
      <c r="B41" s="50"/>
      <c r="H41" s="1"/>
      <c r="I41" s="3"/>
      <c r="J41" s="3"/>
      <c r="K41" s="3"/>
    </row>
    <row r="42" s="35" customFormat="true" ht="12.75" hidden="false" customHeight="false" outlineLevel="0" collapsed="false">
      <c r="B42" s="50"/>
      <c r="H42" s="1"/>
      <c r="I42" s="3"/>
      <c r="J42" s="3"/>
      <c r="K42" s="3"/>
    </row>
    <row r="43" s="35" customFormat="true" ht="12.75" hidden="false" customHeight="false" outlineLevel="0" collapsed="false">
      <c r="B43" s="50"/>
      <c r="H43" s="1"/>
      <c r="I43" s="3"/>
      <c r="J43" s="3"/>
      <c r="K43" s="3"/>
    </row>
    <row r="44" s="35" customFormat="true" ht="12.75" hidden="false" customHeight="false" outlineLevel="0" collapsed="false">
      <c r="B44" s="50"/>
      <c r="H44" s="1"/>
      <c r="I44" s="3"/>
      <c r="J44" s="3"/>
      <c r="K44" s="3"/>
    </row>
    <row r="45" s="35" customFormat="true" ht="12.75" hidden="false" customHeight="false" outlineLevel="0" collapsed="false">
      <c r="B45" s="50"/>
      <c r="H45" s="1"/>
      <c r="I45" s="3"/>
      <c r="J45" s="3"/>
      <c r="K45" s="3"/>
    </row>
    <row r="46" s="35" customFormat="true" ht="12.75" hidden="false" customHeight="false" outlineLevel="0" collapsed="false">
      <c r="B46" s="50"/>
      <c r="H46" s="1"/>
      <c r="I46" s="3"/>
      <c r="J46" s="3"/>
      <c r="K46" s="3"/>
    </row>
    <row r="47" s="35" customFormat="true" ht="12.75" hidden="false" customHeight="false" outlineLevel="0" collapsed="false">
      <c r="B47" s="50"/>
      <c r="H47" s="1"/>
      <c r="I47" s="3"/>
      <c r="J47" s="3"/>
      <c r="K47" s="3"/>
    </row>
    <row r="48" s="35" customFormat="true" ht="12.75" hidden="false" customHeight="false" outlineLevel="0" collapsed="false">
      <c r="B48" s="50"/>
      <c r="H48" s="1"/>
      <c r="I48" s="3"/>
      <c r="J48" s="3"/>
      <c r="K48" s="3"/>
    </row>
    <row r="49" s="35" customFormat="true" ht="12.75" hidden="false" customHeight="false" outlineLevel="0" collapsed="false">
      <c r="B49" s="50"/>
      <c r="H49" s="1"/>
      <c r="I49" s="3"/>
      <c r="J49" s="3"/>
      <c r="K49" s="3"/>
    </row>
    <row r="50" s="35" customFormat="true" ht="12.75" hidden="false" customHeight="false" outlineLevel="0" collapsed="false">
      <c r="B50" s="50"/>
      <c r="H50" s="1"/>
      <c r="I50" s="3"/>
      <c r="J50" s="3"/>
      <c r="K50" s="3"/>
    </row>
    <row r="51" s="35" customFormat="true" ht="12.75" hidden="false" customHeight="false" outlineLevel="0" collapsed="false">
      <c r="B51" s="50"/>
      <c r="H51" s="1"/>
      <c r="I51" s="3"/>
      <c r="J51" s="3"/>
      <c r="K51" s="3"/>
    </row>
    <row r="52" s="35" customFormat="true" ht="12.75" hidden="false" customHeight="false" outlineLevel="0" collapsed="false">
      <c r="B52" s="50"/>
      <c r="H52" s="1"/>
      <c r="I52" s="3"/>
      <c r="J52" s="3"/>
      <c r="K52" s="3"/>
    </row>
    <row r="53" s="35" customFormat="true" ht="12.75" hidden="false" customHeight="false" outlineLevel="0" collapsed="false">
      <c r="B53" s="50"/>
      <c r="H53" s="1"/>
      <c r="I53" s="3"/>
      <c r="J53" s="3"/>
      <c r="K53" s="3"/>
    </row>
    <row r="54" s="35" customFormat="true" ht="12.75" hidden="false" customHeight="false" outlineLevel="0" collapsed="false">
      <c r="B54" s="50"/>
      <c r="H54" s="1"/>
      <c r="I54" s="3"/>
      <c r="J54" s="3"/>
      <c r="K54" s="3"/>
    </row>
    <row r="55" s="35" customFormat="true" ht="12.75" hidden="false" customHeight="false" outlineLevel="0" collapsed="false">
      <c r="B55" s="50"/>
      <c r="H55" s="1"/>
      <c r="I55" s="3"/>
      <c r="J55" s="3"/>
      <c r="K55" s="3"/>
    </row>
    <row r="56" s="35" customFormat="true" ht="12.75" hidden="false" customHeight="false" outlineLevel="0" collapsed="false">
      <c r="B56" s="50"/>
      <c r="H56" s="1"/>
      <c r="I56" s="3"/>
      <c r="J56" s="3"/>
      <c r="K56" s="3"/>
    </row>
    <row r="57" s="35" customFormat="true" ht="12.75" hidden="false" customHeight="false" outlineLevel="0" collapsed="false">
      <c r="B57" s="50"/>
      <c r="H57" s="1"/>
      <c r="I57" s="3"/>
      <c r="J57" s="3"/>
      <c r="K57" s="3"/>
    </row>
    <row r="58" s="35" customFormat="true" ht="12.75" hidden="false" customHeight="false" outlineLevel="0" collapsed="false">
      <c r="B58" s="50"/>
      <c r="H58" s="1"/>
      <c r="I58" s="3"/>
      <c r="J58" s="3"/>
      <c r="K58" s="3"/>
    </row>
    <row r="59" s="35" customFormat="true" ht="12.75" hidden="false" customHeight="false" outlineLevel="0" collapsed="false">
      <c r="B59" s="50"/>
      <c r="H59" s="1"/>
      <c r="I59" s="3"/>
      <c r="J59" s="3"/>
      <c r="K59" s="3"/>
    </row>
    <row r="60" s="35" customFormat="true" ht="12.75" hidden="false" customHeight="false" outlineLevel="0" collapsed="false">
      <c r="B60" s="50"/>
      <c r="H60" s="1"/>
      <c r="I60" s="3"/>
      <c r="J60" s="3"/>
      <c r="K60" s="3"/>
    </row>
    <row r="61" s="35" customFormat="true" ht="12.75" hidden="false" customHeight="false" outlineLevel="0" collapsed="false">
      <c r="B61" s="50"/>
      <c r="H61" s="1"/>
      <c r="I61" s="3"/>
      <c r="J61" s="3"/>
      <c r="K61" s="3"/>
    </row>
    <row r="62" s="35" customFormat="true" ht="12.75" hidden="false" customHeight="false" outlineLevel="0" collapsed="false">
      <c r="B62" s="50"/>
      <c r="H62" s="1"/>
      <c r="I62" s="3"/>
      <c r="J62" s="3"/>
      <c r="K62" s="3"/>
    </row>
    <row r="63" s="35" customFormat="true" ht="12.75" hidden="false" customHeight="false" outlineLevel="0" collapsed="false">
      <c r="B63" s="50"/>
      <c r="H63" s="1"/>
      <c r="I63" s="3"/>
      <c r="J63" s="3"/>
      <c r="K63" s="3"/>
    </row>
  </sheetData>
  <autoFilter ref="H14:H38"/>
  <mergeCells count="18">
    <mergeCell ref="F1:G1"/>
    <mergeCell ref="F2:G3"/>
    <mergeCell ref="F4:G4"/>
    <mergeCell ref="B5:G5"/>
    <mergeCell ref="B6:G6"/>
    <mergeCell ref="B10:B13"/>
    <mergeCell ref="C10:C13"/>
    <mergeCell ref="D10:D13"/>
    <mergeCell ref="E10:E13"/>
    <mergeCell ref="F10:G11"/>
    <mergeCell ref="F12:F13"/>
    <mergeCell ref="G12:G13"/>
    <mergeCell ref="B14:B15"/>
    <mergeCell ref="C14:C15"/>
    <mergeCell ref="E14:E15"/>
    <mergeCell ref="F14:F15"/>
    <mergeCell ref="G14:G15"/>
    <mergeCell ref="B25:G25"/>
  </mergeCells>
  <printOptions headings="false" gridLines="false" gridLinesSet="true" horizontalCentered="true" verticalCentered="false"/>
  <pageMargins left="0.157638888888889" right="0.196527777777778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N527"/>
  <sheetViews>
    <sheetView showFormulas="false" showGridLines="true" showRowColHeaders="true" showZeros="false" rightToLeft="false" tabSelected="false" showOutlineSymbols="true" defaultGridColor="true" view="pageBreakPreview" topLeftCell="A1" colorId="64" zoomScale="65" zoomScaleNormal="65" zoomScalePageLayoutView="65" workbookViewId="0">
      <pane xSplit="4" ySplit="20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F31" activeCellId="0" sqref="F31:F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85"/>
    <col collapsed="false" customWidth="true" hidden="false" outlineLevel="0" max="3" min="3" style="56" width="16.13"/>
    <col collapsed="false" customWidth="true" hidden="false" outlineLevel="0" max="4" min="4" style="57" width="35.7"/>
    <col collapsed="false" customWidth="true" hidden="false" outlineLevel="0" max="5" min="5" style="56" width="19.14"/>
    <col collapsed="false" customWidth="true" hidden="false" outlineLevel="0" max="6" min="6" style="56" width="18.85"/>
    <col collapsed="false" customWidth="true" hidden="false" outlineLevel="0" max="7" min="7" style="56" width="13.7"/>
    <col collapsed="false" customWidth="true" hidden="false" outlineLevel="0" max="8" min="8" style="56" width="17.56"/>
    <col collapsed="false" customWidth="true" hidden="false" outlineLevel="0" max="10" min="9" style="56" width="13.7"/>
    <col collapsed="false" customWidth="true" hidden="false" outlineLevel="0" max="11" min="11" style="56" width="17.42"/>
    <col collapsed="false" customWidth="true" hidden="false" outlineLevel="0" max="13" min="12" style="56" width="13.7"/>
    <col collapsed="false" customWidth="true" hidden="false" outlineLevel="0" max="15" min="14" style="56" width="16.28"/>
    <col collapsed="false" customWidth="true" hidden="false" outlineLevel="0" max="16" min="16" style="56" width="22.7"/>
    <col collapsed="false" customWidth="true" hidden="false" outlineLevel="0" max="17" min="17" style="58" width="15.13"/>
    <col collapsed="false" customWidth="true" hidden="false" outlineLevel="0" max="18" min="18" style="59" width="36.42"/>
    <col collapsed="false" customWidth="true" hidden="false" outlineLevel="0" max="19" min="19" style="60" width="30.99"/>
    <col collapsed="false" customWidth="true" hidden="false" outlineLevel="0" max="20" min="20" style="60" width="24.7"/>
    <col collapsed="false" customWidth="true" hidden="false" outlineLevel="0" max="23" min="21" style="60" width="8.85"/>
    <col collapsed="false" customWidth="true" hidden="false" outlineLevel="0" max="26" min="24" style="61" width="8.85"/>
    <col collapsed="false" customWidth="false" hidden="false" outlineLevel="0" max="28" min="27" style="61" width="9.14"/>
    <col collapsed="false" customWidth="true" hidden="false" outlineLevel="0" max="29" min="29" style="61" width="11.99"/>
    <col collapsed="false" customWidth="false" hidden="false" outlineLevel="0" max="30" min="30" style="61" width="9.14"/>
    <col collapsed="false" customWidth="true" hidden="false" outlineLevel="0" max="31" min="31" style="61" width="10.99"/>
    <col collapsed="false" customWidth="false" hidden="false" outlineLevel="0" max="32" min="32" style="61" width="9.14"/>
    <col collapsed="false" customWidth="true" hidden="false" outlineLevel="0" max="33" min="33" style="61" width="11.13"/>
    <col collapsed="false" customWidth="false" hidden="false" outlineLevel="0" max="34" min="34" style="61" width="9.14"/>
    <col collapsed="false" customWidth="true" hidden="false" outlineLevel="0" max="35" min="35" style="61" width="12.56"/>
    <col collapsed="false" customWidth="false" hidden="false" outlineLevel="0" max="44" min="36" style="61" width="9.14"/>
    <col collapsed="false" customWidth="false" hidden="false" outlineLevel="0" max="66" min="45" style="62" width="9.14"/>
    <col collapsed="false" customWidth="false" hidden="false" outlineLevel="0" max="257" min="67" style="56" width="9.14"/>
  </cols>
  <sheetData>
    <row r="1" customFormat="false" ht="18.75" hidden="false" customHeight="true" outlineLevel="0" collapsed="false"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4" t="s">
        <v>20</v>
      </c>
      <c r="P1" s="4"/>
    </row>
    <row r="2" customFormat="false" ht="18.75" hidden="false" customHeight="true" outlineLevel="0" collapsed="false"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4" t="s">
        <v>1</v>
      </c>
      <c r="P2" s="4"/>
    </row>
    <row r="3" customFormat="false" ht="18.75" hidden="false" customHeight="false" outlineLevel="0" collapsed="false">
      <c r="D3" s="63"/>
      <c r="E3" s="63"/>
      <c r="F3" s="63"/>
      <c r="G3" s="63"/>
      <c r="H3" s="63"/>
      <c r="I3" s="63"/>
      <c r="J3" s="64"/>
      <c r="K3" s="64"/>
      <c r="L3" s="65"/>
      <c r="M3" s="65"/>
      <c r="N3" s="65"/>
      <c r="O3" s="4"/>
      <c r="P3" s="4"/>
    </row>
    <row r="4" customFormat="false" ht="18.75" hidden="false" customHeight="true" outlineLevel="0" collapsed="false"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5" t="s">
        <v>21</v>
      </c>
      <c r="P4" s="5"/>
    </row>
    <row r="5" customFormat="false" ht="18.75" hidden="false" customHeight="false" outlineLevel="0" collapsed="false"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7"/>
      <c r="P5" s="67"/>
    </row>
    <row r="6" customFormat="false" ht="40.9" hidden="false" customHeight="true" outlineLevel="0" collapsed="false">
      <c r="B6" s="68" t="s">
        <v>22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</row>
    <row r="7" customFormat="false" ht="20.25" hidden="false" customHeight="true" outlineLevel="0" collapsed="false">
      <c r="A7" s="70"/>
      <c r="B7" s="68" t="s">
        <v>23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20.25" hidden="false" customHeight="false" outlineLevel="0" collapsed="false">
      <c r="A8" s="71" t="n">
        <v>1310000000</v>
      </c>
      <c r="B8" s="71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8.75" hidden="false" customHeight="false" outlineLevel="0" collapsed="false">
      <c r="A9" s="73" t="s">
        <v>4</v>
      </c>
      <c r="B9" s="73"/>
      <c r="C9" s="74"/>
      <c r="E9" s="74"/>
      <c r="F9" s="74"/>
      <c r="G9" s="74"/>
      <c r="H9" s="74"/>
      <c r="I9" s="74"/>
      <c r="J9" s="75"/>
      <c r="K9" s="75"/>
      <c r="L9" s="75"/>
      <c r="M9" s="75"/>
      <c r="N9" s="75"/>
      <c r="O9" s="75"/>
      <c r="P9" s="75"/>
    </row>
    <row r="10" customFormat="false" ht="18.75" hidden="false" customHeight="false" outlineLevel="0" collapsed="false">
      <c r="A10" s="76"/>
      <c r="B10" s="76"/>
      <c r="C10" s="76"/>
      <c r="D10" s="77"/>
      <c r="E10" s="76"/>
      <c r="F10" s="76"/>
      <c r="G10" s="76"/>
      <c r="H10" s="78"/>
      <c r="I10" s="78"/>
      <c r="J10" s="79"/>
      <c r="K10" s="79"/>
      <c r="L10" s="79"/>
      <c r="M10" s="79"/>
      <c r="N10" s="79"/>
      <c r="O10" s="17" t="s">
        <v>5</v>
      </c>
      <c r="P10" s="79"/>
    </row>
    <row r="11" customFormat="false" ht="18.75" hidden="false" customHeight="true" outlineLevel="0" collapsed="false">
      <c r="A11" s="80" t="s">
        <v>24</v>
      </c>
      <c r="B11" s="81" t="s">
        <v>25</v>
      </c>
      <c r="C11" s="81" t="s">
        <v>26</v>
      </c>
      <c r="D11" s="81" t="s">
        <v>27</v>
      </c>
      <c r="E11" s="82" t="s">
        <v>9</v>
      </c>
      <c r="F11" s="82"/>
      <c r="G11" s="82"/>
      <c r="H11" s="82"/>
      <c r="I11" s="82"/>
      <c r="J11" s="82" t="s">
        <v>28</v>
      </c>
      <c r="K11" s="82"/>
      <c r="L11" s="82"/>
      <c r="M11" s="82"/>
      <c r="N11" s="82"/>
      <c r="O11" s="82"/>
      <c r="P11" s="83" t="s">
        <v>29</v>
      </c>
      <c r="S11" s="84"/>
      <c r="T11" s="84"/>
      <c r="U11" s="84"/>
      <c r="V11" s="84"/>
    </row>
    <row r="12" customFormat="false" ht="13.9" hidden="false" customHeight="true" outlineLevel="0" collapsed="false">
      <c r="A12" s="80"/>
      <c r="B12" s="81"/>
      <c r="C12" s="81"/>
      <c r="D12" s="81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3"/>
    </row>
    <row r="13" customFormat="false" ht="13.9" hidden="false" customHeight="true" outlineLevel="0" collapsed="false">
      <c r="A13" s="80"/>
      <c r="B13" s="81"/>
      <c r="C13" s="81"/>
      <c r="D13" s="81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3"/>
      <c r="Q13" s="85"/>
      <c r="R13" s="8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</row>
    <row r="14" customFormat="false" ht="13.9" hidden="false" customHeight="true" outlineLevel="0" collapsed="false">
      <c r="A14" s="80"/>
      <c r="B14" s="81"/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3"/>
      <c r="Q14" s="85"/>
      <c r="R14" s="8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</row>
    <row r="15" customFormat="false" ht="12.6" hidden="false" customHeight="true" outlineLevel="0" collapsed="false">
      <c r="A15" s="80"/>
      <c r="B15" s="81"/>
      <c r="C15" s="81"/>
      <c r="D15" s="81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3"/>
      <c r="Q15" s="85"/>
      <c r="R15" s="8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</row>
    <row r="16" customFormat="false" ht="10.15" hidden="false" customHeight="true" outlineLevel="0" collapsed="false">
      <c r="A16" s="80"/>
      <c r="B16" s="81"/>
      <c r="C16" s="81"/>
      <c r="D16" s="81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3"/>
      <c r="Q16" s="85"/>
      <c r="R16" s="8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</row>
    <row r="17" customFormat="false" ht="18.75" hidden="false" customHeight="true" outlineLevel="0" collapsed="false">
      <c r="A17" s="80"/>
      <c r="B17" s="81"/>
      <c r="C17" s="81"/>
      <c r="D17" s="81"/>
      <c r="E17" s="87" t="s">
        <v>30</v>
      </c>
      <c r="F17" s="81" t="s">
        <v>31</v>
      </c>
      <c r="G17" s="81" t="s">
        <v>32</v>
      </c>
      <c r="H17" s="81"/>
      <c r="I17" s="81" t="s">
        <v>33</v>
      </c>
      <c r="J17" s="87" t="s">
        <v>30</v>
      </c>
      <c r="K17" s="81" t="s">
        <v>34</v>
      </c>
      <c r="L17" s="81" t="s">
        <v>31</v>
      </c>
      <c r="M17" s="81" t="s">
        <v>32</v>
      </c>
      <c r="N17" s="81"/>
      <c r="O17" s="81" t="s">
        <v>33</v>
      </c>
      <c r="P17" s="83"/>
      <c r="S17" s="88"/>
      <c r="T17" s="88"/>
      <c r="U17" s="88"/>
      <c r="V17" s="88"/>
    </row>
    <row r="18" customFormat="false" ht="13.15" hidden="false" customHeight="true" outlineLevel="0" collapsed="false">
      <c r="A18" s="80"/>
      <c r="B18" s="81"/>
      <c r="C18" s="81"/>
      <c r="D18" s="81"/>
      <c r="E18" s="87"/>
      <c r="F18" s="81"/>
      <c r="G18" s="81" t="s">
        <v>35</v>
      </c>
      <c r="H18" s="27" t="s">
        <v>36</v>
      </c>
      <c r="I18" s="81"/>
      <c r="J18" s="87"/>
      <c r="K18" s="81"/>
      <c r="L18" s="81"/>
      <c r="M18" s="81" t="s">
        <v>35</v>
      </c>
      <c r="N18" s="27" t="s">
        <v>36</v>
      </c>
      <c r="O18" s="81"/>
      <c r="P18" s="83"/>
      <c r="S18" s="88"/>
      <c r="T18" s="88"/>
      <c r="U18" s="88"/>
      <c r="V18" s="88"/>
    </row>
    <row r="19" customFormat="false" ht="36.6" hidden="false" customHeight="true" outlineLevel="0" collapsed="false">
      <c r="A19" s="80"/>
      <c r="B19" s="81"/>
      <c r="C19" s="81"/>
      <c r="D19" s="81"/>
      <c r="E19" s="87"/>
      <c r="F19" s="81"/>
      <c r="G19" s="81"/>
      <c r="H19" s="27"/>
      <c r="I19" s="81"/>
      <c r="J19" s="87"/>
      <c r="K19" s="81"/>
      <c r="L19" s="81"/>
      <c r="M19" s="81"/>
      <c r="N19" s="27"/>
      <c r="O19" s="81"/>
      <c r="P19" s="83"/>
      <c r="S19" s="89"/>
      <c r="T19" s="89"/>
      <c r="U19" s="89"/>
      <c r="V19" s="89"/>
    </row>
    <row r="20" s="96" customFormat="true" ht="18.75" hidden="false" customHeight="false" outlineLevel="0" collapsed="false">
      <c r="A20" s="81" t="n">
        <v>1</v>
      </c>
      <c r="B20" s="81" t="n">
        <v>2</v>
      </c>
      <c r="C20" s="81" t="n">
        <v>3</v>
      </c>
      <c r="D20" s="81" t="n">
        <v>4</v>
      </c>
      <c r="E20" s="81" t="n">
        <v>5</v>
      </c>
      <c r="F20" s="81" t="n">
        <v>6</v>
      </c>
      <c r="G20" s="81" t="n">
        <v>7</v>
      </c>
      <c r="H20" s="81" t="n">
        <v>8</v>
      </c>
      <c r="I20" s="81" t="n">
        <v>9</v>
      </c>
      <c r="J20" s="81" t="n">
        <v>10</v>
      </c>
      <c r="K20" s="81" t="n">
        <v>11</v>
      </c>
      <c r="L20" s="81" t="n">
        <v>12</v>
      </c>
      <c r="M20" s="81" t="n">
        <v>13</v>
      </c>
      <c r="N20" s="81" t="n">
        <v>14</v>
      </c>
      <c r="O20" s="81" t="n">
        <v>15</v>
      </c>
      <c r="P20" s="81" t="n">
        <v>16</v>
      </c>
      <c r="Q20" s="90"/>
      <c r="R20" s="91"/>
      <c r="S20" s="92"/>
      <c r="T20" s="92"/>
      <c r="U20" s="92"/>
      <c r="V20" s="92"/>
      <c r="W20" s="93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</row>
    <row r="21" customFormat="false" ht="43.15" hidden="false" customHeight="true" outlineLevel="0" collapsed="false">
      <c r="A21" s="97" t="s">
        <v>37</v>
      </c>
      <c r="B21" s="97" t="s">
        <v>38</v>
      </c>
      <c r="C21" s="97"/>
      <c r="D21" s="98" t="s">
        <v>39</v>
      </c>
      <c r="E21" s="99" t="n">
        <f aca="false">SUM(E22:E28)</f>
        <v>2043684</v>
      </c>
      <c r="F21" s="99" t="n">
        <f aca="false">SUM(F22:F28)</f>
        <v>2043684</v>
      </c>
      <c r="G21" s="99" t="n">
        <f aca="false">SUM(G22:G28)</f>
        <v>0</v>
      </c>
      <c r="H21" s="99" t="n">
        <f aca="false">SUM(H22:H28)</f>
        <v>1443497</v>
      </c>
      <c r="I21" s="99" t="n">
        <f aca="false">SUM(I22:I28)</f>
        <v>0</v>
      </c>
      <c r="J21" s="99" t="n">
        <f aca="false">SUM(J22:J28)</f>
        <v>0</v>
      </c>
      <c r="K21" s="99" t="n">
        <f aca="false">SUM(K22:K28)</f>
        <v>0</v>
      </c>
      <c r="L21" s="99" t="n">
        <f aca="false">SUM(L22:L28)</f>
        <v>0</v>
      </c>
      <c r="M21" s="99" t="n">
        <f aca="false">SUM(M22:M28)</f>
        <v>0</v>
      </c>
      <c r="N21" s="99" t="n">
        <f aca="false">SUM(N22:N28)</f>
        <v>0</v>
      </c>
      <c r="O21" s="99" t="n">
        <f aca="false">SUM(O22:O28)</f>
        <v>0</v>
      </c>
      <c r="P21" s="99" t="n">
        <f aca="false">SUM(P22:P28)</f>
        <v>2043684</v>
      </c>
      <c r="Q21" s="100"/>
      <c r="R21" s="101"/>
      <c r="S21" s="101"/>
      <c r="T21" s="102"/>
      <c r="U21" s="103"/>
      <c r="V21" s="103"/>
    </row>
    <row r="22" customFormat="false" ht="86.45" hidden="true" customHeight="true" outlineLevel="0" collapsed="false">
      <c r="A22" s="104" t="s">
        <v>40</v>
      </c>
      <c r="B22" s="104" t="s">
        <v>41</v>
      </c>
      <c r="C22" s="104" t="s">
        <v>42</v>
      </c>
      <c r="D22" s="105" t="s">
        <v>43</v>
      </c>
      <c r="E22" s="106" t="n">
        <f aca="false">+F22+I22</f>
        <v>0</v>
      </c>
      <c r="F22" s="106"/>
      <c r="G22" s="106"/>
      <c r="H22" s="106" t="n">
        <f aca="false">F22</f>
        <v>0</v>
      </c>
      <c r="I22" s="106"/>
      <c r="J22" s="106" t="n">
        <f aca="false">+L22+O22</f>
        <v>0</v>
      </c>
      <c r="K22" s="106"/>
      <c r="L22" s="106"/>
      <c r="M22" s="106"/>
      <c r="N22" s="106"/>
      <c r="O22" s="106"/>
      <c r="P22" s="106" t="n">
        <f aca="false">+E22+J22</f>
        <v>0</v>
      </c>
      <c r="Q22" s="107"/>
      <c r="R22" s="56"/>
      <c r="S22" s="86"/>
      <c r="T22" s="108"/>
      <c r="U22" s="108"/>
      <c r="V22" s="108"/>
      <c r="W22" s="56"/>
      <c r="X22" s="56"/>
      <c r="Y22" s="56"/>
      <c r="Z22" s="56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</row>
    <row r="23" customFormat="false" ht="87.6" hidden="false" customHeight="true" outlineLevel="0" collapsed="false">
      <c r="A23" s="104" t="s">
        <v>44</v>
      </c>
      <c r="B23" s="104" t="s">
        <v>45</v>
      </c>
      <c r="C23" s="104" t="s">
        <v>46</v>
      </c>
      <c r="D23" s="105" t="s">
        <v>47</v>
      </c>
      <c r="E23" s="106" t="n">
        <f aca="false">+F23+I23</f>
        <v>33305</v>
      </c>
      <c r="F23" s="106" t="n">
        <v>33305</v>
      </c>
      <c r="G23" s="106"/>
      <c r="H23" s="106" t="n">
        <f aca="false">F23</f>
        <v>33305</v>
      </c>
      <c r="I23" s="106"/>
      <c r="J23" s="106" t="n">
        <f aca="false">+L23+O23</f>
        <v>0</v>
      </c>
      <c r="K23" s="106"/>
      <c r="L23" s="106"/>
      <c r="M23" s="106"/>
      <c r="N23" s="106"/>
      <c r="O23" s="106"/>
      <c r="P23" s="106" t="n">
        <f aca="false">+E23+J23</f>
        <v>33305</v>
      </c>
      <c r="Q23" s="107"/>
      <c r="R23" s="101"/>
      <c r="S23" s="86"/>
      <c r="T23" s="108"/>
      <c r="U23" s="108"/>
      <c r="V23" s="108"/>
      <c r="W23" s="56"/>
      <c r="X23" s="56"/>
      <c r="Y23" s="56"/>
      <c r="Z23" s="56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</row>
    <row r="24" customFormat="false" ht="60" hidden="true" customHeight="true" outlineLevel="0" collapsed="false">
      <c r="A24" s="104" t="s">
        <v>48</v>
      </c>
      <c r="B24" s="104" t="s">
        <v>49</v>
      </c>
      <c r="C24" s="104" t="s">
        <v>46</v>
      </c>
      <c r="D24" s="105" t="s">
        <v>50</v>
      </c>
      <c r="E24" s="106" t="n">
        <f aca="false">+F24+I24</f>
        <v>0</v>
      </c>
      <c r="F24" s="106"/>
      <c r="G24" s="106"/>
      <c r="H24" s="106"/>
      <c r="I24" s="106"/>
      <c r="J24" s="106" t="n">
        <f aca="false">+L24+O24</f>
        <v>0</v>
      </c>
      <c r="K24" s="106"/>
      <c r="L24" s="106"/>
      <c r="M24" s="106"/>
      <c r="N24" s="106"/>
      <c r="O24" s="106"/>
      <c r="P24" s="106" t="n">
        <f aca="false">+E24+J24</f>
        <v>0</v>
      </c>
      <c r="Q24" s="107"/>
      <c r="R24" s="56"/>
      <c r="S24" s="86"/>
      <c r="T24" s="108"/>
      <c r="U24" s="108"/>
      <c r="V24" s="108"/>
      <c r="W24" s="56"/>
      <c r="X24" s="56"/>
      <c r="Y24" s="56"/>
      <c r="Z24" s="56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</row>
    <row r="25" customFormat="false" ht="85.15" hidden="true" customHeight="true" outlineLevel="0" collapsed="false">
      <c r="A25" s="104" t="s">
        <v>51</v>
      </c>
      <c r="B25" s="104" t="s">
        <v>52</v>
      </c>
      <c r="C25" s="104" t="s">
        <v>46</v>
      </c>
      <c r="D25" s="105" t="s">
        <v>53</v>
      </c>
      <c r="E25" s="106" t="n">
        <f aca="false">+F25+I25</f>
        <v>0</v>
      </c>
      <c r="F25" s="106"/>
      <c r="G25" s="106"/>
      <c r="H25" s="106"/>
      <c r="I25" s="106"/>
      <c r="J25" s="106" t="n">
        <f aca="false">+L25+O25</f>
        <v>0</v>
      </c>
      <c r="K25" s="106"/>
      <c r="L25" s="106"/>
      <c r="M25" s="106"/>
      <c r="N25" s="106"/>
      <c r="O25" s="106"/>
      <c r="P25" s="106" t="n">
        <f aca="false">+E25+J25</f>
        <v>0</v>
      </c>
      <c r="Q25" s="107"/>
      <c r="R25" s="109"/>
      <c r="S25" s="86"/>
      <c r="T25" s="108"/>
      <c r="U25" s="108"/>
      <c r="V25" s="108"/>
      <c r="W25" s="56"/>
      <c r="X25" s="56"/>
      <c r="Y25" s="56"/>
      <c r="Z25" s="56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</row>
    <row r="26" customFormat="false" ht="69" hidden="true" customHeight="true" outlineLevel="0" collapsed="false">
      <c r="A26" s="104" t="s">
        <v>54</v>
      </c>
      <c r="B26" s="104" t="s">
        <v>55</v>
      </c>
      <c r="C26" s="104" t="s">
        <v>56</v>
      </c>
      <c r="D26" s="110" t="s">
        <v>57</v>
      </c>
      <c r="E26" s="106" t="n">
        <f aca="false">+F26+I26</f>
        <v>0</v>
      </c>
      <c r="F26" s="106"/>
      <c r="G26" s="106"/>
      <c r="H26" s="106"/>
      <c r="I26" s="106"/>
      <c r="J26" s="106" t="n">
        <f aca="false">+L26+O26</f>
        <v>0</v>
      </c>
      <c r="K26" s="106"/>
      <c r="L26" s="106"/>
      <c r="M26" s="106"/>
      <c r="N26" s="106"/>
      <c r="O26" s="106"/>
      <c r="P26" s="106" t="n">
        <f aca="false">+E26+J26</f>
        <v>0</v>
      </c>
      <c r="Q26" s="107"/>
      <c r="S26" s="101"/>
      <c r="T26" s="102"/>
      <c r="U26" s="103"/>
      <c r="V26" s="103"/>
    </row>
    <row r="27" customFormat="false" ht="91.15" hidden="false" customHeight="true" outlineLevel="0" collapsed="false">
      <c r="A27" s="104" t="s">
        <v>58</v>
      </c>
      <c r="B27" s="104" t="s">
        <v>59</v>
      </c>
      <c r="C27" s="104" t="s">
        <v>60</v>
      </c>
      <c r="D27" s="110" t="s">
        <v>61</v>
      </c>
      <c r="E27" s="106" t="n">
        <f aca="false">+F27+I27</f>
        <v>1410192</v>
      </c>
      <c r="F27" s="106" t="n">
        <v>1410192</v>
      </c>
      <c r="G27" s="106"/>
      <c r="H27" s="106" t="n">
        <f aca="false">F27</f>
        <v>1410192</v>
      </c>
      <c r="I27" s="106"/>
      <c r="J27" s="106" t="n">
        <f aca="false">+L27+O27</f>
        <v>0</v>
      </c>
      <c r="K27" s="106"/>
      <c r="L27" s="106"/>
      <c r="M27" s="106"/>
      <c r="N27" s="106"/>
      <c r="O27" s="106"/>
      <c r="P27" s="106" t="n">
        <f aca="false">+E27+J27</f>
        <v>1410192</v>
      </c>
      <c r="Q27" s="107"/>
      <c r="R27" s="60"/>
      <c r="S27" s="101"/>
      <c r="T27" s="103"/>
      <c r="U27" s="103"/>
      <c r="V27" s="103"/>
    </row>
    <row r="28" customFormat="false" ht="53.25" hidden="false" customHeight="true" outlineLevel="0" collapsed="false">
      <c r="A28" s="104" t="s">
        <v>62</v>
      </c>
      <c r="B28" s="104" t="s">
        <v>63</v>
      </c>
      <c r="C28" s="104" t="s">
        <v>64</v>
      </c>
      <c r="D28" s="105" t="s">
        <v>65</v>
      </c>
      <c r="E28" s="106" t="n">
        <f aca="false">+F28+I28</f>
        <v>600187</v>
      </c>
      <c r="F28" s="106" t="n">
        <v>600187</v>
      </c>
      <c r="G28" s="106"/>
      <c r="H28" s="106"/>
      <c r="I28" s="106"/>
      <c r="J28" s="106" t="n">
        <f aca="false">+L28+O28</f>
        <v>0</v>
      </c>
      <c r="K28" s="106"/>
      <c r="L28" s="106"/>
      <c r="M28" s="106"/>
      <c r="N28" s="106"/>
      <c r="O28" s="106"/>
      <c r="P28" s="106" t="n">
        <f aca="false">+E28+J28</f>
        <v>600187</v>
      </c>
      <c r="Q28" s="107"/>
      <c r="R28" s="60"/>
      <c r="S28" s="101"/>
      <c r="T28" s="103"/>
      <c r="U28" s="103"/>
      <c r="V28" s="103"/>
    </row>
    <row r="29" customFormat="false" ht="41.45" hidden="false" customHeight="true" outlineLevel="0" collapsed="false">
      <c r="A29" s="97" t="s">
        <v>66</v>
      </c>
      <c r="B29" s="97" t="s">
        <v>67</v>
      </c>
      <c r="C29" s="97"/>
      <c r="D29" s="98" t="s">
        <v>68</v>
      </c>
      <c r="E29" s="99" t="n">
        <f aca="false">E30+E31+E32+E33+E34</f>
        <v>549268</v>
      </c>
      <c r="F29" s="99" t="n">
        <f aca="false">F30+F31+F32+F33+F34</f>
        <v>549268</v>
      </c>
      <c r="G29" s="99" t="n">
        <f aca="false">G30+G31+G32+G33+G34</f>
        <v>0</v>
      </c>
      <c r="H29" s="99" t="n">
        <f aca="false">H30+H31+H32+H33+H34</f>
        <v>0</v>
      </c>
      <c r="I29" s="99" t="n">
        <f aca="false">I30+I31+I32+I33+I34</f>
        <v>0</v>
      </c>
      <c r="J29" s="99" t="n">
        <f aca="false">J30+J31+J32+J33+J34</f>
        <v>0</v>
      </c>
      <c r="K29" s="99" t="n">
        <f aca="false">K30+K31+K32+K33+K34</f>
        <v>0</v>
      </c>
      <c r="L29" s="99" t="n">
        <f aca="false">L30+L31+L32+L33+L34</f>
        <v>0</v>
      </c>
      <c r="M29" s="99" t="n">
        <f aca="false">M30+M31+M32+M33+M34</f>
        <v>0</v>
      </c>
      <c r="N29" s="99" t="n">
        <f aca="false">N30+N31+N32+N33+N34</f>
        <v>0</v>
      </c>
      <c r="O29" s="99" t="n">
        <f aca="false">O30+O31+O32+O33+O34</f>
        <v>0</v>
      </c>
      <c r="P29" s="99" t="n">
        <f aca="false">P30+P31+P32+P33+P34</f>
        <v>549268</v>
      </c>
      <c r="Q29" s="111"/>
      <c r="R29" s="101"/>
      <c r="S29" s="101"/>
      <c r="T29" s="102"/>
      <c r="U29" s="103"/>
      <c r="V29" s="103"/>
    </row>
    <row r="30" customFormat="false" ht="64.15" hidden="false" customHeight="true" outlineLevel="0" collapsed="false">
      <c r="A30" s="104" t="s">
        <v>69</v>
      </c>
      <c r="B30" s="104" t="s">
        <v>63</v>
      </c>
      <c r="C30" s="104" t="s">
        <v>70</v>
      </c>
      <c r="D30" s="105" t="s">
        <v>65</v>
      </c>
      <c r="E30" s="106" t="n">
        <f aca="false">+F30+I30</f>
        <v>22369</v>
      </c>
      <c r="F30" s="106" t="n">
        <v>22369</v>
      </c>
      <c r="G30" s="106"/>
      <c r="H30" s="106"/>
      <c r="I30" s="106"/>
      <c r="J30" s="106" t="n">
        <f aca="false">+L30+O30</f>
        <v>0</v>
      </c>
      <c r="K30" s="106"/>
      <c r="L30" s="106"/>
      <c r="M30" s="106"/>
      <c r="N30" s="106"/>
      <c r="O30" s="106"/>
      <c r="P30" s="106" t="n">
        <f aca="false">+E30+J30</f>
        <v>22369</v>
      </c>
      <c r="Q30" s="111"/>
      <c r="R30" s="101"/>
      <c r="S30" s="101"/>
      <c r="T30" s="102"/>
      <c r="U30" s="103"/>
      <c r="V30" s="103"/>
    </row>
    <row r="31" customFormat="false" ht="46.9" hidden="false" customHeight="true" outlineLevel="0" collapsed="false">
      <c r="A31" s="104" t="s">
        <v>71</v>
      </c>
      <c r="B31" s="104" t="s">
        <v>72</v>
      </c>
      <c r="C31" s="104" t="s">
        <v>73</v>
      </c>
      <c r="D31" s="105" t="s">
        <v>74</v>
      </c>
      <c r="E31" s="106" t="n">
        <f aca="false">+F31+I31</f>
        <v>373781</v>
      </c>
      <c r="F31" s="106" t="n">
        <v>373781</v>
      </c>
      <c r="G31" s="106"/>
      <c r="H31" s="106"/>
      <c r="I31" s="106"/>
      <c r="J31" s="106" t="n">
        <f aca="false">+L31+O31</f>
        <v>0</v>
      </c>
      <c r="K31" s="106"/>
      <c r="L31" s="106"/>
      <c r="M31" s="106"/>
      <c r="N31" s="106"/>
      <c r="O31" s="106"/>
      <c r="P31" s="106" t="n">
        <f aca="false">+E31+J31</f>
        <v>373781</v>
      </c>
      <c r="Q31" s="111"/>
      <c r="S31" s="101"/>
      <c r="T31" s="102"/>
      <c r="U31" s="103"/>
      <c r="V31" s="103"/>
    </row>
    <row r="32" customFormat="false" ht="44.45" hidden="true" customHeight="true" outlineLevel="0" collapsed="false">
      <c r="A32" s="104" t="s">
        <v>75</v>
      </c>
      <c r="B32" s="104" t="s">
        <v>76</v>
      </c>
      <c r="C32" s="104" t="s">
        <v>77</v>
      </c>
      <c r="D32" s="105" t="s">
        <v>78</v>
      </c>
      <c r="E32" s="106" t="n">
        <f aca="false">+F32+I32</f>
        <v>0</v>
      </c>
      <c r="F32" s="106"/>
      <c r="G32" s="106"/>
      <c r="H32" s="106"/>
      <c r="I32" s="106"/>
      <c r="J32" s="106" t="n">
        <f aca="false">+L32+O32</f>
        <v>0</v>
      </c>
      <c r="K32" s="106"/>
      <c r="L32" s="106"/>
      <c r="M32" s="106"/>
      <c r="N32" s="106"/>
      <c r="O32" s="106"/>
      <c r="P32" s="106" t="n">
        <f aca="false">+E32+J32</f>
        <v>0</v>
      </c>
      <c r="Q32" s="111"/>
      <c r="S32" s="101"/>
      <c r="T32" s="102"/>
      <c r="U32" s="103"/>
      <c r="V32" s="103"/>
    </row>
    <row r="33" customFormat="false" ht="63.6" hidden="false" customHeight="true" outlineLevel="0" collapsed="false">
      <c r="A33" s="104" t="s">
        <v>79</v>
      </c>
      <c r="B33" s="104" t="s">
        <v>80</v>
      </c>
      <c r="C33" s="104" t="s">
        <v>81</v>
      </c>
      <c r="D33" s="27" t="s">
        <v>82</v>
      </c>
      <c r="E33" s="106" t="n">
        <f aca="false">+F33+I33</f>
        <v>153118</v>
      </c>
      <c r="F33" s="106" t="n">
        <v>153118</v>
      </c>
      <c r="G33" s="106"/>
      <c r="H33" s="106"/>
      <c r="I33" s="106"/>
      <c r="J33" s="106" t="n">
        <f aca="false">+L33+O33</f>
        <v>0</v>
      </c>
      <c r="K33" s="106"/>
      <c r="L33" s="106"/>
      <c r="M33" s="106"/>
      <c r="N33" s="106"/>
      <c r="O33" s="106"/>
      <c r="P33" s="106" t="n">
        <f aca="false">+E33+J33</f>
        <v>153118</v>
      </c>
      <c r="Q33" s="111"/>
      <c r="R33" s="112"/>
      <c r="S33" s="101"/>
      <c r="T33" s="102"/>
      <c r="U33" s="103"/>
      <c r="V33" s="103"/>
    </row>
    <row r="34" customFormat="false" ht="63.6" hidden="true" customHeight="true" outlineLevel="0" collapsed="false">
      <c r="A34" s="104" t="s">
        <v>83</v>
      </c>
      <c r="B34" s="104" t="s">
        <v>84</v>
      </c>
      <c r="C34" s="104" t="s">
        <v>85</v>
      </c>
      <c r="D34" s="27" t="s">
        <v>86</v>
      </c>
      <c r="E34" s="106" t="n">
        <f aca="false">+F34+I34</f>
        <v>0</v>
      </c>
      <c r="F34" s="106"/>
      <c r="G34" s="106"/>
      <c r="H34" s="106"/>
      <c r="I34" s="106"/>
      <c r="J34" s="106" t="n">
        <f aca="false">+L34+O34</f>
        <v>0</v>
      </c>
      <c r="K34" s="106"/>
      <c r="L34" s="106"/>
      <c r="M34" s="106"/>
      <c r="N34" s="106"/>
      <c r="O34" s="106"/>
      <c r="P34" s="106" t="n">
        <f aca="false">+E34+J34</f>
        <v>0</v>
      </c>
      <c r="Q34" s="111"/>
      <c r="S34" s="101"/>
      <c r="T34" s="102"/>
      <c r="U34" s="103"/>
      <c r="V34" s="103"/>
    </row>
    <row r="35" customFormat="false" ht="44.45" hidden="false" customHeight="true" outlineLevel="0" collapsed="false">
      <c r="A35" s="97" t="s">
        <v>87</v>
      </c>
      <c r="B35" s="97" t="s">
        <v>88</v>
      </c>
      <c r="C35" s="97"/>
      <c r="D35" s="98" t="s">
        <v>89</v>
      </c>
      <c r="E35" s="99" t="n">
        <f aca="false">SUM(E36:E40)</f>
        <v>2018742</v>
      </c>
      <c r="F35" s="99" t="n">
        <f aca="false">SUM(F36:F40)</f>
        <v>2018742</v>
      </c>
      <c r="G35" s="99" t="n">
        <f aca="false">SUM(G37:G40)</f>
        <v>0</v>
      </c>
      <c r="H35" s="99" t="n">
        <f aca="false">SUM(H36:H40)</f>
        <v>2018742</v>
      </c>
      <c r="I35" s="99" t="n">
        <f aca="false">SUM(I37:I40)</f>
        <v>0</v>
      </c>
      <c r="J35" s="99" t="n">
        <f aca="false">SUM(J37:J40)</f>
        <v>0</v>
      </c>
      <c r="K35" s="99" t="n">
        <f aca="false">SUM(K37:K40)</f>
        <v>0</v>
      </c>
      <c r="L35" s="99" t="n">
        <f aca="false">SUM(L37:L40)</f>
        <v>0</v>
      </c>
      <c r="M35" s="99" t="n">
        <f aca="false">SUM(M37:M40)</f>
        <v>0</v>
      </c>
      <c r="N35" s="99" t="n">
        <f aca="false">SUM(N37:N40)</f>
        <v>0</v>
      </c>
      <c r="O35" s="99" t="n">
        <f aca="false">SUM(O37:O40)</f>
        <v>0</v>
      </c>
      <c r="P35" s="99" t="n">
        <f aca="false">SUM(P36:P40)</f>
        <v>2018742</v>
      </c>
      <c r="Q35" s="111"/>
      <c r="R35" s="101"/>
      <c r="S35" s="101"/>
      <c r="T35" s="102"/>
      <c r="U35" s="103"/>
      <c r="V35" s="103"/>
    </row>
    <row r="36" customFormat="false" ht="96" hidden="false" customHeight="true" outlineLevel="0" collapsed="false">
      <c r="A36" s="104" t="s">
        <v>90</v>
      </c>
      <c r="B36" s="104" t="s">
        <v>91</v>
      </c>
      <c r="C36" s="104" t="s">
        <v>92</v>
      </c>
      <c r="D36" s="105" t="s">
        <v>93</v>
      </c>
      <c r="E36" s="106" t="n">
        <f aca="false">+F36+I36</f>
        <v>29341</v>
      </c>
      <c r="F36" s="106" t="n">
        <v>29341</v>
      </c>
      <c r="G36" s="106"/>
      <c r="H36" s="106" t="n">
        <f aca="false">F36</f>
        <v>29341</v>
      </c>
      <c r="I36" s="106"/>
      <c r="J36" s="106"/>
      <c r="K36" s="106"/>
      <c r="L36" s="106"/>
      <c r="M36" s="106"/>
      <c r="N36" s="106"/>
      <c r="O36" s="106"/>
      <c r="P36" s="106" t="n">
        <f aca="false">+E36+J36</f>
        <v>29341</v>
      </c>
      <c r="Q36" s="111"/>
      <c r="R36" s="101"/>
      <c r="S36" s="101"/>
      <c r="T36" s="102"/>
      <c r="U36" s="103"/>
      <c r="V36" s="103"/>
    </row>
    <row r="37" customFormat="false" ht="148.5" hidden="false" customHeight="true" outlineLevel="0" collapsed="false">
      <c r="A37" s="104" t="s">
        <v>94</v>
      </c>
      <c r="B37" s="104" t="s">
        <v>95</v>
      </c>
      <c r="C37" s="104" t="s">
        <v>96</v>
      </c>
      <c r="D37" s="105" t="s">
        <v>97</v>
      </c>
      <c r="E37" s="106" t="n">
        <f aca="false">+F37+I37</f>
        <v>1989401</v>
      </c>
      <c r="F37" s="106" t="n">
        <v>1989401</v>
      </c>
      <c r="G37" s="106"/>
      <c r="H37" s="106" t="n">
        <f aca="false">F37</f>
        <v>1989401</v>
      </c>
      <c r="I37" s="106"/>
      <c r="J37" s="106" t="n">
        <f aca="false">+L37+O37</f>
        <v>0</v>
      </c>
      <c r="K37" s="106"/>
      <c r="L37" s="106"/>
      <c r="M37" s="106"/>
      <c r="N37" s="106"/>
      <c r="O37" s="106"/>
      <c r="P37" s="106" t="n">
        <f aca="false">+E37+J37</f>
        <v>1989401</v>
      </c>
      <c r="Q37" s="111"/>
      <c r="R37" s="60"/>
      <c r="S37" s="101"/>
      <c r="T37" s="103"/>
      <c r="U37" s="103"/>
      <c r="V37" s="103"/>
    </row>
    <row r="38" customFormat="false" ht="57.75" hidden="true" customHeight="true" outlineLevel="0" collapsed="false">
      <c r="A38" s="104" t="s">
        <v>98</v>
      </c>
      <c r="B38" s="104" t="s">
        <v>99</v>
      </c>
      <c r="C38" s="104" t="s">
        <v>100</v>
      </c>
      <c r="D38" s="18" t="s">
        <v>101</v>
      </c>
      <c r="E38" s="106" t="n">
        <f aca="false">+F38+I38</f>
        <v>0</v>
      </c>
      <c r="F38" s="106"/>
      <c r="G38" s="106"/>
      <c r="H38" s="106" t="n">
        <f aca="false">F38</f>
        <v>0</v>
      </c>
      <c r="I38" s="106"/>
      <c r="J38" s="106" t="n">
        <f aca="false">+L38+O38</f>
        <v>0</v>
      </c>
      <c r="K38" s="106"/>
      <c r="L38" s="106"/>
      <c r="M38" s="106"/>
      <c r="N38" s="106"/>
      <c r="O38" s="106"/>
      <c r="P38" s="106" t="n">
        <f aca="false">+E38+J38</f>
        <v>0</v>
      </c>
      <c r="Q38" s="111"/>
      <c r="R38" s="101"/>
      <c r="S38" s="103"/>
      <c r="T38" s="103"/>
      <c r="U38" s="103"/>
      <c r="V38" s="103"/>
    </row>
    <row r="39" customFormat="false" ht="116.25" hidden="true" customHeight="true" outlineLevel="0" collapsed="false">
      <c r="A39" s="104" t="s">
        <v>102</v>
      </c>
      <c r="B39" s="104" t="s">
        <v>103</v>
      </c>
      <c r="C39" s="104" t="s">
        <v>104</v>
      </c>
      <c r="D39" s="18" t="s">
        <v>105</v>
      </c>
      <c r="E39" s="106" t="n">
        <f aca="false">+F39+I39</f>
        <v>0</v>
      </c>
      <c r="F39" s="106"/>
      <c r="G39" s="106"/>
      <c r="H39" s="106" t="n">
        <f aca="false">F39</f>
        <v>0</v>
      </c>
      <c r="I39" s="106"/>
      <c r="J39" s="106" t="n">
        <f aca="false">+L39+O39</f>
        <v>0</v>
      </c>
      <c r="K39" s="106"/>
      <c r="L39" s="106"/>
      <c r="M39" s="106"/>
      <c r="N39" s="106"/>
      <c r="O39" s="106"/>
      <c r="P39" s="106" t="n">
        <f aca="false">+E39+J39</f>
        <v>0</v>
      </c>
      <c r="Q39" s="111"/>
      <c r="R39" s="60"/>
      <c r="S39" s="103"/>
      <c r="T39" s="103"/>
      <c r="U39" s="103"/>
      <c r="V39" s="103"/>
    </row>
    <row r="40" customFormat="false" ht="71.25" hidden="true" customHeight="true" outlineLevel="0" collapsed="false">
      <c r="A40" s="104" t="s">
        <v>106</v>
      </c>
      <c r="B40" s="104" t="s">
        <v>107</v>
      </c>
      <c r="C40" s="104" t="s">
        <v>108</v>
      </c>
      <c r="D40" s="105" t="s">
        <v>109</v>
      </c>
      <c r="E40" s="106" t="n">
        <f aca="false">+F40+I40</f>
        <v>0</v>
      </c>
      <c r="F40" s="106"/>
      <c r="G40" s="106"/>
      <c r="H40" s="106" t="n">
        <f aca="false">F40</f>
        <v>0</v>
      </c>
      <c r="I40" s="106"/>
      <c r="J40" s="106" t="n">
        <f aca="false">+L40+O40</f>
        <v>0</v>
      </c>
      <c r="K40" s="106"/>
      <c r="L40" s="106"/>
      <c r="M40" s="106"/>
      <c r="N40" s="106"/>
      <c r="O40" s="106"/>
      <c r="P40" s="106" t="n">
        <f aca="false">+E40+J40</f>
        <v>0</v>
      </c>
      <c r="Q40" s="111"/>
      <c r="R40" s="113"/>
      <c r="S40" s="101"/>
      <c r="T40" s="101"/>
      <c r="U40" s="103"/>
      <c r="V40" s="103"/>
    </row>
    <row r="41" customFormat="false" ht="58.5" hidden="true" customHeight="true" outlineLevel="0" collapsed="false">
      <c r="A41" s="97" t="s">
        <v>110</v>
      </c>
      <c r="B41" s="97" t="s">
        <v>111</v>
      </c>
      <c r="C41" s="97"/>
      <c r="D41" s="98" t="s">
        <v>112</v>
      </c>
      <c r="E41" s="99" t="n">
        <f aca="false">E42+E43+E44</f>
        <v>0</v>
      </c>
      <c r="F41" s="99" t="n">
        <f aca="false">F42+F43+F44</f>
        <v>0</v>
      </c>
      <c r="G41" s="99" t="n">
        <f aca="false">G42+G43+G44</f>
        <v>0</v>
      </c>
      <c r="H41" s="99" t="n">
        <f aca="false">H42+H43+H44</f>
        <v>0</v>
      </c>
      <c r="I41" s="99" t="n">
        <f aca="false">I42+I43+I44</f>
        <v>0</v>
      </c>
      <c r="J41" s="99" t="n">
        <f aca="false">J42+J43+J44</f>
        <v>0</v>
      </c>
      <c r="K41" s="99" t="n">
        <f aca="false">K42+K43+K44</f>
        <v>0</v>
      </c>
      <c r="L41" s="99" t="n">
        <f aca="false">L42+L43+L44</f>
        <v>0</v>
      </c>
      <c r="M41" s="99" t="n">
        <f aca="false">M42+M43+M44</f>
        <v>0</v>
      </c>
      <c r="N41" s="99" t="n">
        <f aca="false">N42+N43+N44</f>
        <v>0</v>
      </c>
      <c r="O41" s="99" t="n">
        <f aca="false">O42+O43+O44</f>
        <v>0</v>
      </c>
      <c r="P41" s="99" t="n">
        <f aca="false">P42+P43+P44</f>
        <v>0</v>
      </c>
      <c r="Q41" s="111"/>
      <c r="R41" s="101"/>
      <c r="S41" s="101"/>
      <c r="T41" s="102"/>
      <c r="U41" s="108"/>
      <c r="V41" s="108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</row>
    <row r="42" customFormat="false" ht="57.6" hidden="true" customHeight="true" outlineLevel="0" collapsed="false">
      <c r="A42" s="104" t="s">
        <v>113</v>
      </c>
      <c r="B42" s="104" t="s">
        <v>63</v>
      </c>
      <c r="C42" s="104" t="s">
        <v>64</v>
      </c>
      <c r="D42" s="105" t="s">
        <v>65</v>
      </c>
      <c r="E42" s="106" t="n">
        <f aca="false">+F42+I42</f>
        <v>0</v>
      </c>
      <c r="F42" s="106"/>
      <c r="G42" s="106"/>
      <c r="H42" s="106"/>
      <c r="I42" s="106"/>
      <c r="J42" s="106" t="n">
        <f aca="false">+L42+O42</f>
        <v>0</v>
      </c>
      <c r="K42" s="106"/>
      <c r="L42" s="106"/>
      <c r="M42" s="106"/>
      <c r="N42" s="106"/>
      <c r="O42" s="106"/>
      <c r="P42" s="106" t="n">
        <f aca="false">+E42+J42</f>
        <v>0</v>
      </c>
      <c r="Q42" s="111"/>
      <c r="R42" s="101"/>
      <c r="S42" s="108"/>
      <c r="T42" s="108"/>
      <c r="U42" s="108"/>
      <c r="V42" s="108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</row>
    <row r="43" customFormat="false" ht="48" hidden="true" customHeight="true" outlineLevel="0" collapsed="false">
      <c r="A43" s="104" t="s">
        <v>114</v>
      </c>
      <c r="B43" s="104" t="s">
        <v>115</v>
      </c>
      <c r="C43" s="104" t="s">
        <v>116</v>
      </c>
      <c r="D43" s="105" t="s">
        <v>117</v>
      </c>
      <c r="E43" s="106" t="n">
        <f aca="false">+F43+I43</f>
        <v>0</v>
      </c>
      <c r="F43" s="106"/>
      <c r="G43" s="106"/>
      <c r="H43" s="106"/>
      <c r="I43" s="106"/>
      <c r="J43" s="106" t="n">
        <f aca="false">+L43+O43</f>
        <v>0</v>
      </c>
      <c r="K43" s="106"/>
      <c r="L43" s="106"/>
      <c r="M43" s="106"/>
      <c r="N43" s="106"/>
      <c r="O43" s="106"/>
      <c r="P43" s="106" t="n">
        <f aca="false">+E43+J43</f>
        <v>0</v>
      </c>
      <c r="Q43" s="111"/>
      <c r="R43" s="56"/>
      <c r="S43" s="108"/>
      <c r="T43" s="108"/>
      <c r="U43" s="108"/>
      <c r="V43" s="108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</row>
    <row r="44" customFormat="false" ht="55.15" hidden="true" customHeight="true" outlineLevel="0" collapsed="false">
      <c r="A44" s="104" t="s">
        <v>118</v>
      </c>
      <c r="B44" s="104" t="s">
        <v>119</v>
      </c>
      <c r="C44" s="104" t="s">
        <v>120</v>
      </c>
      <c r="D44" s="105" t="s">
        <v>121</v>
      </c>
      <c r="E44" s="106" t="n">
        <f aca="false">+F44+I44</f>
        <v>0</v>
      </c>
      <c r="F44" s="106"/>
      <c r="G44" s="106"/>
      <c r="H44" s="106"/>
      <c r="I44" s="106"/>
      <c r="J44" s="106" t="n">
        <f aca="false">+L44+O44</f>
        <v>0</v>
      </c>
      <c r="K44" s="106"/>
      <c r="L44" s="106"/>
      <c r="M44" s="106"/>
      <c r="N44" s="106"/>
      <c r="O44" s="106"/>
      <c r="P44" s="106" t="n">
        <f aca="false">+E44+J44</f>
        <v>0</v>
      </c>
      <c r="Q44" s="111"/>
      <c r="R44" s="86"/>
      <c r="S44" s="101"/>
      <c r="T44" s="102"/>
      <c r="U44" s="108"/>
      <c r="V44" s="108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</row>
    <row r="45" customFormat="false" ht="58.15" hidden="true" customHeight="true" outlineLevel="0" collapsed="false">
      <c r="A45" s="97" t="s">
        <v>122</v>
      </c>
      <c r="B45" s="97" t="s">
        <v>123</v>
      </c>
      <c r="C45" s="97"/>
      <c r="D45" s="98" t="s">
        <v>124</v>
      </c>
      <c r="E45" s="99" t="n">
        <f aca="false">E46</f>
        <v>0</v>
      </c>
      <c r="F45" s="99" t="n">
        <f aca="false">F46</f>
        <v>0</v>
      </c>
      <c r="G45" s="99" t="n">
        <f aca="false">G46</f>
        <v>0</v>
      </c>
      <c r="H45" s="99" t="n">
        <f aca="false">H46</f>
        <v>0</v>
      </c>
      <c r="I45" s="99" t="n">
        <f aca="false">I46</f>
        <v>0</v>
      </c>
      <c r="J45" s="99" t="n">
        <f aca="false">J46</f>
        <v>0</v>
      </c>
      <c r="K45" s="99" t="n">
        <f aca="false">K46</f>
        <v>0</v>
      </c>
      <c r="L45" s="99" t="n">
        <f aca="false">L46</f>
        <v>0</v>
      </c>
      <c r="M45" s="99" t="n">
        <f aca="false">M46</f>
        <v>0</v>
      </c>
      <c r="N45" s="99" t="n">
        <f aca="false">N46</f>
        <v>0</v>
      </c>
      <c r="O45" s="99" t="n">
        <f aca="false">O46</f>
        <v>0</v>
      </c>
      <c r="P45" s="99" t="n">
        <f aca="false">P46</f>
        <v>0</v>
      </c>
      <c r="Q45" s="111"/>
      <c r="R45" s="86"/>
      <c r="S45" s="86"/>
      <c r="T45" s="102"/>
      <c r="U45" s="108"/>
      <c r="V45" s="108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</row>
    <row r="46" customFormat="false" ht="58.15" hidden="true" customHeight="true" outlineLevel="0" collapsed="false">
      <c r="A46" s="104" t="s">
        <v>125</v>
      </c>
      <c r="B46" s="104" t="s">
        <v>126</v>
      </c>
      <c r="C46" s="104" t="s">
        <v>127</v>
      </c>
      <c r="D46" s="105" t="s">
        <v>128</v>
      </c>
      <c r="E46" s="106" t="n">
        <f aca="false">+F46+I46</f>
        <v>0</v>
      </c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 t="n">
        <f aca="false">+E46+J46</f>
        <v>0</v>
      </c>
      <c r="Q46" s="111"/>
      <c r="R46" s="86"/>
      <c r="S46" s="101"/>
      <c r="T46" s="102"/>
      <c r="U46" s="108"/>
      <c r="V46" s="108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</row>
    <row r="47" customFormat="false" ht="42" hidden="false" customHeight="true" outlineLevel="0" collapsed="false">
      <c r="A47" s="97" t="s">
        <v>129</v>
      </c>
      <c r="B47" s="97" t="s">
        <v>130</v>
      </c>
      <c r="C47" s="97"/>
      <c r="D47" s="98" t="s">
        <v>131</v>
      </c>
      <c r="E47" s="99" t="n">
        <f aca="false">E48</f>
        <v>5909534</v>
      </c>
      <c r="F47" s="99" t="n">
        <f aca="false">F48</f>
        <v>5909534</v>
      </c>
      <c r="G47" s="99" t="n">
        <f aca="false">G48</f>
        <v>0</v>
      </c>
      <c r="H47" s="99" t="n">
        <f aca="false">H48</f>
        <v>0</v>
      </c>
      <c r="I47" s="99" t="n">
        <f aca="false">I48</f>
        <v>0</v>
      </c>
      <c r="J47" s="99" t="n">
        <f aca="false">J48</f>
        <v>0</v>
      </c>
      <c r="K47" s="99" t="n">
        <f aca="false">K48</f>
        <v>0</v>
      </c>
      <c r="L47" s="99" t="n">
        <f aca="false">L48</f>
        <v>0</v>
      </c>
      <c r="M47" s="99" t="n">
        <f aca="false">M48</f>
        <v>0</v>
      </c>
      <c r="N47" s="99" t="n">
        <f aca="false">N48</f>
        <v>0</v>
      </c>
      <c r="O47" s="99" t="n">
        <f aca="false">O48</f>
        <v>0</v>
      </c>
      <c r="P47" s="99" t="n">
        <f aca="false">P48</f>
        <v>5909534</v>
      </c>
      <c r="Q47" s="111"/>
      <c r="R47" s="86"/>
      <c r="S47" s="86"/>
      <c r="T47" s="102"/>
      <c r="U47" s="108"/>
      <c r="V47" s="108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</row>
    <row r="48" customFormat="false" ht="43.15" hidden="false" customHeight="true" outlineLevel="0" collapsed="false">
      <c r="A48" s="104" t="s">
        <v>132</v>
      </c>
      <c r="B48" s="104" t="s">
        <v>133</v>
      </c>
      <c r="C48" s="104" t="s">
        <v>134</v>
      </c>
      <c r="D48" s="114" t="s">
        <v>135</v>
      </c>
      <c r="E48" s="106" t="n">
        <f aca="false">+F48+I48</f>
        <v>5909534</v>
      </c>
      <c r="F48" s="106" t="n">
        <v>5909534</v>
      </c>
      <c r="G48" s="99"/>
      <c r="H48" s="99"/>
      <c r="I48" s="106"/>
      <c r="J48" s="106" t="n">
        <f aca="false">+L48+O48</f>
        <v>0</v>
      </c>
      <c r="K48" s="106"/>
      <c r="L48" s="99"/>
      <c r="M48" s="99"/>
      <c r="N48" s="99"/>
      <c r="O48" s="106"/>
      <c r="P48" s="106" t="n">
        <f aca="false">+E48+J48</f>
        <v>5909534</v>
      </c>
      <c r="Q48" s="111"/>
      <c r="R48" s="86"/>
      <c r="S48" s="101"/>
      <c r="T48" s="102"/>
      <c r="U48" s="108"/>
      <c r="V48" s="108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</row>
    <row r="49" s="86" customFormat="true" ht="38.45" hidden="false" customHeight="true" outlineLevel="0" collapsed="false">
      <c r="A49" s="115"/>
      <c r="B49" s="115"/>
      <c r="C49" s="115"/>
      <c r="D49" s="116" t="s">
        <v>136</v>
      </c>
      <c r="E49" s="117" t="n">
        <f aca="false">E21+E29+E35+E41+E47+E45</f>
        <v>10521228</v>
      </c>
      <c r="F49" s="117" t="n">
        <f aca="false">F21+F29+F35+F41+F47+F45</f>
        <v>10521228</v>
      </c>
      <c r="G49" s="117" t="n">
        <f aca="false">G21+G29+G35+G41+G47+G45</f>
        <v>0</v>
      </c>
      <c r="H49" s="117" t="n">
        <f aca="false">H21+H29+H35+H41+H47+H45</f>
        <v>3462239</v>
      </c>
      <c r="I49" s="117" t="n">
        <f aca="false">I21+I29+I35+I41+I47+I45</f>
        <v>0</v>
      </c>
      <c r="J49" s="117" t="n">
        <f aca="false">J21+J29+J35+J41+J47+J45</f>
        <v>0</v>
      </c>
      <c r="K49" s="117" t="n">
        <f aca="false">K21+K29+K35+K41+K47+K45</f>
        <v>0</v>
      </c>
      <c r="L49" s="117" t="n">
        <f aca="false">L21+L29+L35+L41+L47+L45</f>
        <v>0</v>
      </c>
      <c r="M49" s="117" t="n">
        <f aca="false">M21+M29+M35+M41+M47+M45</f>
        <v>0</v>
      </c>
      <c r="N49" s="117" t="n">
        <f aca="false">N21+N29+N35+N41+N47+N45</f>
        <v>0</v>
      </c>
      <c r="O49" s="117" t="n">
        <f aca="false">O21+O29+O35+O41+O47+O45</f>
        <v>0</v>
      </c>
      <c r="P49" s="117" t="n">
        <f aca="false">P21+P29+P35+P41+P47+P45</f>
        <v>10521228</v>
      </c>
      <c r="Q49" s="111"/>
      <c r="R49" s="117"/>
      <c r="S49" s="117"/>
      <c r="T49" s="118"/>
      <c r="U49" s="119"/>
      <c r="V49" s="119"/>
      <c r="W49" s="120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</row>
    <row r="50" customFormat="false" ht="15.75" hidden="false" customHeight="false" outlineLevel="0" collapsed="false">
      <c r="A50" s="123"/>
      <c r="B50" s="123"/>
      <c r="C50" s="123"/>
      <c r="D50" s="124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11"/>
      <c r="R50" s="126"/>
      <c r="S50" s="127"/>
      <c r="T50" s="127"/>
      <c r="U50" s="127"/>
      <c r="V50" s="127"/>
    </row>
    <row r="51" s="137" customFormat="true" ht="41.45" hidden="false" customHeight="true" outlineLevel="0" collapsed="false">
      <c r="A51" s="128"/>
      <c r="B51" s="129"/>
      <c r="C51" s="129"/>
      <c r="D51" s="130"/>
      <c r="E51" s="131" t="s">
        <v>137</v>
      </c>
      <c r="F51" s="131"/>
      <c r="G51" s="131"/>
      <c r="H51" s="131"/>
      <c r="I51" s="131"/>
      <c r="J51" s="131"/>
      <c r="K51" s="131"/>
      <c r="L51" s="131"/>
      <c r="M51" s="131"/>
      <c r="N51" s="132"/>
      <c r="O51" s="132"/>
      <c r="P51" s="132"/>
      <c r="Q51" s="111"/>
      <c r="R51" s="133"/>
      <c r="S51" s="134"/>
      <c r="T51" s="134"/>
      <c r="U51" s="134"/>
      <c r="V51" s="134"/>
      <c r="W51" s="134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</row>
    <row r="52" s="144" customFormat="true" ht="23.25" hidden="false" customHeight="false" outlineLevel="0" collapsed="false">
      <c r="A52" s="138"/>
      <c r="B52" s="138"/>
      <c r="C52" s="138"/>
      <c r="D52" s="139"/>
      <c r="E52" s="140"/>
      <c r="F52" s="140"/>
      <c r="G52" s="140"/>
      <c r="H52" s="11"/>
      <c r="I52" s="11"/>
      <c r="J52" s="140"/>
      <c r="K52" s="140"/>
      <c r="L52" s="140"/>
      <c r="M52" s="140"/>
      <c r="N52" s="140"/>
      <c r="O52" s="140"/>
      <c r="P52" s="140"/>
      <c r="Q52" s="141"/>
      <c r="R52" s="142"/>
      <c r="S52" s="143"/>
      <c r="T52" s="60"/>
      <c r="U52" s="60"/>
      <c r="V52" s="143"/>
      <c r="W52" s="143"/>
      <c r="X52" s="143"/>
      <c r="Y52" s="60"/>
      <c r="Z52" s="143"/>
      <c r="AA52" s="143"/>
      <c r="AB52" s="143"/>
      <c r="AC52" s="143"/>
      <c r="AD52" s="60"/>
      <c r="AE52" s="60"/>
      <c r="AF52" s="143"/>
      <c r="AG52" s="143"/>
      <c r="AH52" s="143"/>
      <c r="AI52" s="60"/>
      <c r="AJ52" s="60"/>
      <c r="AK52" s="60"/>
      <c r="AL52" s="60"/>
      <c r="AM52" s="60"/>
      <c r="AN52" s="60"/>
      <c r="AO52" s="60"/>
      <c r="AP52" s="60"/>
      <c r="AQ52" s="60"/>
      <c r="AR52" s="60"/>
    </row>
    <row r="53" s="144" customFormat="true" ht="15.75" hidden="false" customHeight="false" outlineLevel="0" collapsed="false">
      <c r="A53" s="145"/>
      <c r="B53" s="145"/>
      <c r="C53" s="145"/>
      <c r="D53" s="77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7"/>
      <c r="R53" s="148"/>
      <c r="S53" s="148"/>
      <c r="T53" s="148"/>
      <c r="U53" s="148"/>
      <c r="V53" s="148"/>
      <c r="W53" s="148"/>
      <c r="X53" s="148"/>
      <c r="Y53" s="148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60"/>
      <c r="AR53" s="60"/>
    </row>
    <row r="54" customFormat="false" ht="48.6" hidden="false" customHeight="true" outlineLevel="0" collapsed="false">
      <c r="A54" s="145"/>
      <c r="B54" s="145"/>
      <c r="C54" s="145"/>
      <c r="D54" s="150"/>
      <c r="E54" s="151"/>
      <c r="F54" s="151"/>
      <c r="G54" s="152"/>
      <c r="H54" s="152"/>
      <c r="I54" s="152"/>
      <c r="J54" s="152"/>
      <c r="K54" s="152"/>
      <c r="L54" s="152"/>
      <c r="M54" s="152"/>
      <c r="N54" s="152"/>
      <c r="O54" s="152"/>
      <c r="P54" s="153"/>
      <c r="Q54" s="141"/>
      <c r="R54" s="151"/>
      <c r="S54" s="146"/>
      <c r="T54" s="146"/>
      <c r="U54" s="146"/>
      <c r="V54" s="146"/>
      <c r="W54" s="146"/>
      <c r="X54" s="146"/>
      <c r="Y54" s="146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  <c r="AN54" s="154"/>
      <c r="AO54" s="154"/>
      <c r="AP54" s="154"/>
      <c r="AQ54" s="155"/>
    </row>
    <row r="55" s="144" customFormat="true" ht="15.75" hidden="false" customHeight="false" outlineLevel="0" collapsed="false">
      <c r="A55" s="145"/>
      <c r="B55" s="145"/>
      <c r="C55" s="145"/>
      <c r="D55" s="156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46"/>
      <c r="Q55" s="147"/>
      <c r="R55" s="148"/>
      <c r="S55" s="148"/>
      <c r="T55" s="148"/>
      <c r="U55" s="148"/>
      <c r="V55" s="148"/>
      <c r="W55" s="148"/>
      <c r="X55" s="148"/>
      <c r="Y55" s="148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60"/>
      <c r="AR55" s="60"/>
    </row>
    <row r="56" s="144" customFormat="true" ht="15.75" hidden="false" customHeight="false" outlineLevel="0" collapsed="false">
      <c r="A56" s="145"/>
      <c r="B56" s="145"/>
      <c r="C56" s="145"/>
      <c r="D56" s="150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46"/>
      <c r="Q56" s="147"/>
      <c r="R56" s="148"/>
      <c r="S56" s="148"/>
      <c r="T56" s="148"/>
      <c r="U56" s="148"/>
      <c r="V56" s="148"/>
      <c r="W56" s="148"/>
      <c r="X56" s="148"/>
      <c r="Y56" s="148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60"/>
      <c r="AR56" s="60"/>
    </row>
    <row r="57" s="144" customFormat="true" ht="15.75" hidden="false" customHeight="false" outlineLevel="0" collapsed="false">
      <c r="A57" s="145"/>
      <c r="B57" s="145"/>
      <c r="C57" s="145"/>
      <c r="D57" s="77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1"/>
      <c r="R57" s="148"/>
      <c r="S57" s="148"/>
      <c r="T57" s="148"/>
      <c r="U57" s="148"/>
      <c r="V57" s="148"/>
      <c r="W57" s="148"/>
      <c r="X57" s="148"/>
      <c r="Y57" s="148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60"/>
      <c r="AR57" s="60"/>
    </row>
    <row r="58" s="144" customFormat="true" ht="15.75" hidden="false" customHeight="false" outlineLevel="0" collapsed="false">
      <c r="A58" s="145"/>
      <c r="B58" s="145"/>
      <c r="C58" s="145"/>
      <c r="D58" s="77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1"/>
      <c r="R58" s="148"/>
      <c r="S58" s="148"/>
      <c r="T58" s="148"/>
      <c r="U58" s="148"/>
      <c r="V58" s="148"/>
      <c r="W58" s="148"/>
      <c r="X58" s="148"/>
      <c r="Y58" s="148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60"/>
      <c r="AR58" s="60"/>
    </row>
    <row r="59" s="144" customFormat="true" ht="15.75" hidden="false" customHeight="false" outlineLevel="0" collapsed="false">
      <c r="A59" s="145"/>
      <c r="B59" s="145"/>
      <c r="C59" s="145"/>
      <c r="D59" s="77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7"/>
      <c r="R59" s="148"/>
      <c r="S59" s="148"/>
      <c r="T59" s="148"/>
      <c r="U59" s="148"/>
      <c r="V59" s="148"/>
      <c r="W59" s="148"/>
      <c r="X59" s="148"/>
      <c r="Y59" s="148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60"/>
      <c r="AR59" s="60"/>
    </row>
    <row r="60" s="144" customFormat="true" ht="15.75" hidden="false" customHeight="false" outlineLevel="0" collapsed="false">
      <c r="A60" s="145"/>
      <c r="B60" s="145"/>
      <c r="C60" s="145"/>
      <c r="D60" s="15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1"/>
      <c r="R60" s="148"/>
      <c r="S60" s="148"/>
      <c r="T60" s="148"/>
      <c r="U60" s="148"/>
      <c r="V60" s="148"/>
      <c r="W60" s="148"/>
      <c r="X60" s="148"/>
      <c r="Y60" s="148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60"/>
      <c r="AR60" s="60"/>
    </row>
    <row r="61" s="144" customFormat="true" ht="15.75" hidden="false" customHeight="false" outlineLevel="0" collapsed="false">
      <c r="A61" s="145"/>
      <c r="B61" s="145"/>
      <c r="C61" s="145"/>
      <c r="D61" s="77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7"/>
      <c r="R61" s="148"/>
      <c r="S61" s="148"/>
      <c r="T61" s="148"/>
      <c r="U61" s="148"/>
      <c r="V61" s="148"/>
      <c r="W61" s="148"/>
      <c r="X61" s="148"/>
      <c r="Y61" s="148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  <c r="AL61" s="149"/>
      <c r="AM61" s="149"/>
      <c r="AN61" s="149"/>
      <c r="AO61" s="149"/>
      <c r="AP61" s="149"/>
      <c r="AQ61" s="60"/>
      <c r="AR61" s="60"/>
    </row>
    <row r="62" s="144" customFormat="true" ht="15.75" hidden="false" customHeight="false" outlineLevel="0" collapsed="false">
      <c r="A62" s="158"/>
      <c r="B62" s="158"/>
      <c r="C62" s="158"/>
      <c r="D62" s="159"/>
      <c r="E62" s="160"/>
      <c r="F62" s="160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1"/>
      <c r="R62" s="148"/>
      <c r="S62" s="148"/>
      <c r="T62" s="148"/>
      <c r="U62" s="148"/>
      <c r="V62" s="148"/>
      <c r="W62" s="148"/>
      <c r="X62" s="148"/>
      <c r="Y62" s="148"/>
      <c r="Z62" s="149"/>
      <c r="AA62" s="149"/>
      <c r="AB62" s="149"/>
      <c r="AC62" s="149"/>
      <c r="AD62" s="149"/>
      <c r="AE62" s="149"/>
      <c r="AF62" s="149"/>
      <c r="AG62" s="149"/>
      <c r="AH62" s="149"/>
      <c r="AI62" s="149"/>
      <c r="AJ62" s="149"/>
      <c r="AK62" s="149"/>
      <c r="AL62" s="149"/>
      <c r="AM62" s="149"/>
      <c r="AN62" s="149"/>
      <c r="AO62" s="149"/>
      <c r="AP62" s="149"/>
      <c r="AQ62" s="60"/>
      <c r="AR62" s="60"/>
    </row>
    <row r="63" s="144" customFormat="true" ht="15.75" hidden="false" customHeight="false" outlineLevel="0" collapsed="false">
      <c r="A63" s="145"/>
      <c r="B63" s="145"/>
      <c r="C63" s="145"/>
      <c r="D63" s="77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1"/>
      <c r="R63" s="148"/>
      <c r="S63" s="148"/>
      <c r="T63" s="148"/>
      <c r="U63" s="148"/>
      <c r="V63" s="148"/>
      <c r="W63" s="148"/>
      <c r="X63" s="148"/>
      <c r="Y63" s="148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49"/>
      <c r="AP63" s="149"/>
      <c r="AQ63" s="60"/>
      <c r="AR63" s="60"/>
    </row>
    <row r="64" s="144" customFormat="true" ht="15.75" hidden="false" customHeight="false" outlineLevel="0" collapsed="false">
      <c r="A64" s="145"/>
      <c r="B64" s="145"/>
      <c r="C64" s="145"/>
      <c r="D64" s="77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1"/>
      <c r="R64" s="148"/>
      <c r="S64" s="148"/>
      <c r="T64" s="148"/>
      <c r="U64" s="148"/>
      <c r="V64" s="148"/>
      <c r="W64" s="148"/>
      <c r="X64" s="148"/>
      <c r="Y64" s="148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  <c r="AL64" s="149"/>
      <c r="AM64" s="149"/>
      <c r="AN64" s="149"/>
      <c r="AO64" s="149"/>
      <c r="AP64" s="149"/>
      <c r="AQ64" s="60"/>
      <c r="AR64" s="60"/>
    </row>
    <row r="65" s="144" customFormat="true" ht="15.75" hidden="false" customHeight="false" outlineLevel="0" collapsed="false">
      <c r="A65" s="145"/>
      <c r="B65" s="145"/>
      <c r="C65" s="145"/>
      <c r="D65" s="77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1"/>
      <c r="R65" s="148"/>
      <c r="S65" s="148"/>
      <c r="T65" s="148"/>
      <c r="U65" s="148"/>
      <c r="V65" s="148"/>
      <c r="W65" s="148"/>
      <c r="X65" s="148"/>
      <c r="Y65" s="148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149"/>
      <c r="AP65" s="149"/>
      <c r="AQ65" s="60"/>
      <c r="AR65" s="60"/>
    </row>
    <row r="66" s="144" customFormat="true" ht="15.75" hidden="false" customHeight="false" outlineLevel="0" collapsed="false">
      <c r="A66" s="145"/>
      <c r="B66" s="145"/>
      <c r="C66" s="145"/>
      <c r="D66" s="77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1"/>
      <c r="R66" s="148"/>
      <c r="S66" s="148"/>
      <c r="T66" s="148"/>
      <c r="U66" s="148"/>
      <c r="V66" s="148"/>
      <c r="W66" s="148"/>
      <c r="X66" s="148"/>
      <c r="Y66" s="148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49"/>
      <c r="AM66" s="149"/>
      <c r="AN66" s="149"/>
      <c r="AO66" s="149"/>
      <c r="AP66" s="149"/>
      <c r="AQ66" s="60"/>
      <c r="AR66" s="60"/>
    </row>
    <row r="67" s="144" customFormat="true" ht="15.75" hidden="false" customHeight="false" outlineLevel="0" collapsed="false">
      <c r="A67" s="145"/>
      <c r="B67" s="145"/>
      <c r="C67" s="145"/>
      <c r="D67" s="123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1"/>
      <c r="R67" s="148"/>
      <c r="S67" s="148"/>
      <c r="T67" s="148"/>
      <c r="U67" s="148"/>
      <c r="V67" s="148"/>
      <c r="W67" s="148"/>
      <c r="X67" s="148"/>
      <c r="Y67" s="148"/>
      <c r="Z67" s="149"/>
      <c r="AA67" s="149"/>
      <c r="AB67" s="149"/>
      <c r="AC67" s="149"/>
      <c r="AD67" s="149"/>
      <c r="AE67" s="149"/>
      <c r="AF67" s="149"/>
      <c r="AG67" s="149"/>
      <c r="AH67" s="149"/>
      <c r="AI67" s="149"/>
      <c r="AJ67" s="149"/>
      <c r="AK67" s="149"/>
      <c r="AL67" s="149"/>
      <c r="AM67" s="149"/>
      <c r="AN67" s="149"/>
      <c r="AO67" s="149"/>
      <c r="AP67" s="149"/>
      <c r="AQ67" s="60"/>
      <c r="AR67" s="60"/>
    </row>
    <row r="68" customFormat="false" ht="15.75" hidden="false" customHeight="false" outlineLevel="0" collapsed="false">
      <c r="A68" s="145"/>
      <c r="B68" s="145"/>
      <c r="C68" s="145"/>
      <c r="D68" s="77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46"/>
      <c r="Q68" s="141"/>
      <c r="R68" s="146"/>
      <c r="S68" s="146"/>
      <c r="T68" s="146"/>
      <c r="U68" s="146"/>
      <c r="V68" s="146"/>
      <c r="W68" s="146"/>
      <c r="X68" s="146"/>
      <c r="Y68" s="146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5"/>
    </row>
    <row r="69" s="144" customFormat="true" ht="15.75" hidden="false" customHeight="false" outlineLevel="0" collapsed="false">
      <c r="A69" s="145"/>
      <c r="B69" s="145"/>
      <c r="C69" s="145"/>
      <c r="D69" s="123"/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61"/>
      <c r="P69" s="146"/>
      <c r="Q69" s="147"/>
      <c r="R69" s="148"/>
      <c r="S69" s="148"/>
      <c r="T69" s="148"/>
      <c r="U69" s="148"/>
      <c r="V69" s="148"/>
      <c r="W69" s="148"/>
      <c r="X69" s="148"/>
      <c r="Y69" s="148"/>
      <c r="Z69" s="149"/>
      <c r="AA69" s="149"/>
      <c r="AB69" s="149"/>
      <c r="AC69" s="149"/>
      <c r="AD69" s="149"/>
      <c r="AE69" s="149"/>
      <c r="AF69" s="149"/>
      <c r="AG69" s="149"/>
      <c r="AH69" s="149"/>
      <c r="AI69" s="149"/>
      <c r="AJ69" s="149"/>
      <c r="AK69" s="149"/>
      <c r="AL69" s="149"/>
      <c r="AM69" s="149"/>
      <c r="AN69" s="149"/>
      <c r="AO69" s="149"/>
      <c r="AP69" s="149"/>
      <c r="AQ69" s="60"/>
      <c r="AR69" s="60"/>
    </row>
    <row r="70" customFormat="false" ht="15.75" hidden="false" customHeight="false" outlineLevel="0" collapsed="false">
      <c r="A70" s="145"/>
      <c r="B70" s="145"/>
      <c r="C70" s="145"/>
      <c r="D70" s="77"/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61"/>
      <c r="P70" s="146"/>
      <c r="Q70" s="147"/>
      <c r="R70" s="146"/>
      <c r="S70" s="146"/>
      <c r="T70" s="146"/>
      <c r="U70" s="146"/>
      <c r="V70" s="146"/>
      <c r="W70" s="146"/>
      <c r="X70" s="146"/>
      <c r="Y70" s="146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5"/>
    </row>
    <row r="71" s="144" customFormat="true" ht="15.75" hidden="false" customHeight="false" outlineLevel="0" collapsed="false">
      <c r="A71" s="145"/>
      <c r="B71" s="145"/>
      <c r="C71" s="145"/>
      <c r="D71" s="156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47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49"/>
      <c r="AM71" s="149"/>
      <c r="AN71" s="149"/>
      <c r="AO71" s="149"/>
      <c r="AP71" s="149"/>
      <c r="AQ71" s="60"/>
      <c r="AR71" s="60"/>
    </row>
    <row r="72" s="144" customFormat="true" ht="15.75" hidden="false" customHeight="false" outlineLevel="0" collapsed="false">
      <c r="A72" s="155"/>
      <c r="B72" s="155"/>
      <c r="C72" s="155"/>
      <c r="D72" s="77"/>
      <c r="E72" s="164"/>
      <c r="F72" s="164"/>
      <c r="G72" s="165"/>
      <c r="H72" s="166"/>
      <c r="I72" s="166"/>
      <c r="J72" s="166"/>
      <c r="K72" s="166"/>
      <c r="L72" s="165"/>
      <c r="M72" s="166"/>
      <c r="N72" s="165"/>
      <c r="O72" s="166"/>
      <c r="P72" s="166"/>
      <c r="Q72" s="147"/>
      <c r="R72" s="167"/>
      <c r="S72" s="168"/>
      <c r="T72" s="168"/>
      <c r="U72" s="168"/>
      <c r="V72" s="168"/>
      <c r="W72" s="168"/>
      <c r="X72" s="168"/>
      <c r="Y72" s="168"/>
      <c r="Z72" s="168"/>
      <c r="AA72" s="167"/>
      <c r="AB72" s="169"/>
      <c r="AC72" s="167"/>
      <c r="AD72" s="169"/>
      <c r="AE72" s="167"/>
      <c r="AF72" s="169"/>
      <c r="AG72" s="167"/>
      <c r="AH72" s="169"/>
      <c r="AI72" s="167"/>
      <c r="AJ72" s="60"/>
      <c r="AK72" s="60"/>
      <c r="AL72" s="60"/>
      <c r="AM72" s="60"/>
      <c r="AN72" s="60"/>
      <c r="AO72" s="60"/>
      <c r="AP72" s="60"/>
      <c r="AQ72" s="60"/>
      <c r="AR72" s="60"/>
    </row>
    <row r="73" s="144" customFormat="true" ht="12.75" hidden="false" customHeight="false" outlineLevel="0" collapsed="false">
      <c r="A73" s="155"/>
      <c r="B73" s="155"/>
      <c r="C73" s="155"/>
      <c r="D73" s="123"/>
      <c r="E73" s="161"/>
      <c r="F73" s="161"/>
      <c r="G73" s="161"/>
      <c r="H73" s="170"/>
      <c r="I73" s="170"/>
      <c r="J73" s="170"/>
      <c r="K73" s="170"/>
      <c r="L73" s="161"/>
      <c r="M73" s="170"/>
      <c r="N73" s="161"/>
      <c r="O73" s="170"/>
      <c r="P73" s="171"/>
      <c r="Q73" s="141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72"/>
      <c r="AC73" s="168"/>
      <c r="AD73" s="172"/>
      <c r="AE73" s="168"/>
      <c r="AF73" s="172"/>
      <c r="AG73" s="168"/>
      <c r="AH73" s="172"/>
      <c r="AI73" s="168"/>
      <c r="AJ73" s="60"/>
      <c r="AK73" s="60"/>
      <c r="AL73" s="60"/>
      <c r="AM73" s="60"/>
      <c r="AN73" s="60"/>
      <c r="AO73" s="60"/>
      <c r="AP73" s="60"/>
      <c r="AQ73" s="60"/>
      <c r="AR73" s="60"/>
    </row>
    <row r="74" s="178" customFormat="true" ht="12.75" hidden="false" customHeight="false" outlineLevel="0" collapsed="false">
      <c r="A74" s="173"/>
      <c r="B74" s="173"/>
      <c r="C74" s="173"/>
      <c r="D74" s="174"/>
      <c r="E74" s="175"/>
      <c r="F74" s="175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4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</row>
    <row r="75" s="158" customFormat="true" ht="15.75" hidden="false" customHeight="false" outlineLevel="0" collapsed="false">
      <c r="A75" s="145"/>
      <c r="B75" s="145"/>
      <c r="C75" s="145"/>
      <c r="D75" s="179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47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  <c r="AD75" s="181"/>
      <c r="AE75" s="181"/>
      <c r="AF75" s="181"/>
      <c r="AG75" s="181"/>
      <c r="AH75" s="181"/>
      <c r="AI75" s="181"/>
    </row>
    <row r="76" s="144" customFormat="true" ht="12.75" hidden="false" customHeight="false" outlineLevel="0" collapsed="false">
      <c r="A76" s="155"/>
      <c r="B76" s="155"/>
      <c r="C76" s="155"/>
      <c r="D76" s="77"/>
      <c r="E76" s="147"/>
      <c r="F76" s="147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41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</row>
    <row r="77" s="144" customFormat="true" ht="12.75" hidden="false" customHeight="false" outlineLevel="0" collapsed="false">
      <c r="A77" s="155"/>
      <c r="B77" s="155"/>
      <c r="C77" s="155"/>
      <c r="D77" s="77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41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</row>
    <row r="78" s="144" customFormat="true" ht="12.75" hidden="false" customHeight="false" outlineLevel="0" collapsed="false">
      <c r="A78" s="155"/>
      <c r="B78" s="155"/>
      <c r="C78" s="155"/>
      <c r="D78" s="77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41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</row>
    <row r="79" s="144" customFormat="true" ht="12.75" hidden="false" customHeight="false" outlineLevel="0" collapsed="false">
      <c r="A79" s="155"/>
      <c r="B79" s="155"/>
      <c r="C79" s="155"/>
      <c r="D79" s="77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41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</row>
    <row r="80" s="144" customFormat="true" ht="12.75" hidden="false" customHeight="false" outlineLevel="0" collapsed="false">
      <c r="A80" s="155"/>
      <c r="B80" s="155"/>
      <c r="C80" s="155"/>
      <c r="D80" s="77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41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</row>
    <row r="81" s="144" customFormat="true" ht="12.75" hidden="false" customHeight="false" outlineLevel="0" collapsed="false">
      <c r="A81" s="155"/>
      <c r="B81" s="155"/>
      <c r="C81" s="155"/>
      <c r="D81" s="77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41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</row>
    <row r="82" s="60" customFormat="true" ht="12.75" hidden="false" customHeight="false" outlineLevel="0" collapsed="false">
      <c r="A82" s="155"/>
      <c r="B82" s="155"/>
      <c r="C82" s="155"/>
      <c r="D82" s="77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41"/>
    </row>
    <row r="83" s="60" customFormat="true" ht="12.75" hidden="false" customHeight="false" outlineLevel="0" collapsed="false">
      <c r="A83" s="155"/>
      <c r="B83" s="155"/>
      <c r="C83" s="155"/>
      <c r="D83" s="77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41"/>
    </row>
    <row r="84" s="60" customFormat="true" ht="12.75" hidden="false" customHeight="false" outlineLevel="0" collapsed="false">
      <c r="A84" s="155"/>
      <c r="B84" s="155"/>
      <c r="C84" s="155"/>
      <c r="D84" s="77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41"/>
    </row>
    <row r="85" s="60" customFormat="true" ht="12.75" hidden="false" customHeight="false" outlineLevel="0" collapsed="false">
      <c r="A85" s="155"/>
      <c r="B85" s="155"/>
      <c r="C85" s="155"/>
      <c r="D85" s="77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41"/>
    </row>
    <row r="86" s="60" customFormat="true" ht="12.75" hidden="false" customHeight="false" outlineLevel="0" collapsed="false">
      <c r="A86" s="155"/>
      <c r="B86" s="155"/>
      <c r="C86" s="155"/>
      <c r="D86" s="77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41"/>
    </row>
    <row r="87" s="60" customFormat="true" ht="12.75" hidden="false" customHeight="false" outlineLevel="0" collapsed="false">
      <c r="A87" s="155"/>
      <c r="B87" s="155"/>
      <c r="C87" s="155"/>
      <c r="D87" s="77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4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</row>
    <row r="88" s="60" customFormat="true" ht="12.75" hidden="false" customHeight="false" outlineLevel="0" collapsed="false">
      <c r="A88" s="155"/>
      <c r="B88" s="155"/>
      <c r="C88" s="155"/>
      <c r="D88" s="77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4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</row>
    <row r="89" s="60" customFormat="true" ht="12.75" hidden="false" customHeight="false" outlineLevel="0" collapsed="false">
      <c r="A89" s="155"/>
      <c r="B89" s="155"/>
      <c r="C89" s="155"/>
      <c r="D89" s="77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4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</row>
    <row r="90" s="60" customFormat="true" ht="12.75" hidden="false" customHeight="false" outlineLevel="0" collapsed="false">
      <c r="A90" s="155"/>
      <c r="B90" s="155"/>
      <c r="C90" s="155"/>
      <c r="D90" s="77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4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</row>
    <row r="91" s="60" customFormat="true" ht="12.75" hidden="false" customHeight="false" outlineLevel="0" collapsed="false">
      <c r="A91" s="155"/>
      <c r="B91" s="155"/>
      <c r="C91" s="155"/>
      <c r="D91" s="77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4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</row>
    <row r="92" s="60" customFormat="true" ht="12.75" hidden="false" customHeight="false" outlineLevel="0" collapsed="false">
      <c r="A92" s="155"/>
      <c r="B92" s="155"/>
      <c r="C92" s="155"/>
      <c r="D92" s="77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  <c r="P92" s="155"/>
      <c r="Q92" s="14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</row>
    <row r="93" s="60" customFormat="true" ht="12.75" hidden="false" customHeight="false" outlineLevel="0" collapsed="false">
      <c r="A93" s="155"/>
      <c r="B93" s="155"/>
      <c r="C93" s="155"/>
      <c r="D93" s="77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  <c r="P93" s="155"/>
      <c r="Q93" s="14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</row>
    <row r="94" s="60" customFormat="true" ht="12.75" hidden="false" customHeight="false" outlineLevel="0" collapsed="false">
      <c r="A94" s="155"/>
      <c r="B94" s="155"/>
      <c r="C94" s="155"/>
      <c r="D94" s="77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4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</row>
    <row r="95" s="60" customFormat="true" ht="12.75" hidden="false" customHeight="false" outlineLevel="0" collapsed="false">
      <c r="A95" s="155"/>
      <c r="B95" s="155"/>
      <c r="C95" s="155"/>
      <c r="D95" s="77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4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</row>
    <row r="96" s="60" customFormat="true" ht="12.75" hidden="false" customHeight="false" outlineLevel="0" collapsed="false">
      <c r="A96" s="155"/>
      <c r="B96" s="155"/>
      <c r="C96" s="155"/>
      <c r="D96" s="77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4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</row>
    <row r="97" s="60" customFormat="true" ht="12.75" hidden="false" customHeight="false" outlineLevel="0" collapsed="false">
      <c r="A97" s="155"/>
      <c r="B97" s="155"/>
      <c r="C97" s="155"/>
      <c r="D97" s="77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4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</row>
    <row r="98" s="60" customFormat="true" ht="12.75" hidden="false" customHeight="false" outlineLevel="0" collapsed="false">
      <c r="A98" s="155"/>
      <c r="B98" s="155"/>
      <c r="C98" s="155"/>
      <c r="D98" s="77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4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</row>
    <row r="99" s="60" customFormat="true" ht="12.75" hidden="false" customHeight="false" outlineLevel="0" collapsed="false">
      <c r="A99" s="155"/>
      <c r="B99" s="155"/>
      <c r="C99" s="155"/>
      <c r="D99" s="77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4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</row>
    <row r="100" s="60" customFormat="true" ht="12.75" hidden="false" customHeight="false" outlineLevel="0" collapsed="false">
      <c r="A100" s="155"/>
      <c r="B100" s="155"/>
      <c r="C100" s="155"/>
      <c r="D100" s="77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4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</row>
    <row r="101" s="60" customFormat="true" ht="12.75" hidden="false" customHeight="false" outlineLevel="0" collapsed="false">
      <c r="A101" s="155"/>
      <c r="B101" s="155"/>
      <c r="C101" s="155"/>
      <c r="D101" s="77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4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</row>
    <row r="102" s="60" customFormat="true" ht="12.75" hidden="false" customHeight="false" outlineLevel="0" collapsed="false">
      <c r="A102" s="155"/>
      <c r="B102" s="155"/>
      <c r="C102" s="155"/>
      <c r="D102" s="77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4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</row>
    <row r="103" s="60" customFormat="true" ht="12.75" hidden="false" customHeight="false" outlineLevel="0" collapsed="false">
      <c r="A103" s="155"/>
      <c r="B103" s="155"/>
      <c r="C103" s="155"/>
      <c r="D103" s="77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  <c r="P103" s="155"/>
      <c r="Q103" s="141"/>
    </row>
    <row r="104" s="60" customFormat="true" ht="12.75" hidden="false" customHeight="false" outlineLevel="0" collapsed="false">
      <c r="A104" s="155"/>
      <c r="B104" s="155"/>
      <c r="C104" s="155"/>
      <c r="D104" s="77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41"/>
    </row>
    <row r="105" s="60" customFormat="true" ht="12.75" hidden="false" customHeight="false" outlineLevel="0" collapsed="false">
      <c r="A105" s="155"/>
      <c r="B105" s="155"/>
      <c r="C105" s="155"/>
      <c r="D105" s="77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41"/>
    </row>
    <row r="106" s="60" customFormat="true" ht="12.75" hidden="false" customHeight="false" outlineLevel="0" collapsed="false">
      <c r="A106" s="155"/>
      <c r="B106" s="155"/>
      <c r="C106" s="155"/>
      <c r="D106" s="77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41"/>
    </row>
    <row r="107" s="60" customFormat="true" ht="12.75" hidden="false" customHeight="false" outlineLevel="0" collapsed="false">
      <c r="A107" s="155"/>
      <c r="B107" s="155"/>
      <c r="C107" s="155"/>
      <c r="D107" s="77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41"/>
    </row>
    <row r="108" s="60" customFormat="true" ht="12.75" hidden="false" customHeight="false" outlineLevel="0" collapsed="false">
      <c r="A108" s="155"/>
      <c r="B108" s="155"/>
      <c r="C108" s="155"/>
      <c r="D108" s="77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41"/>
    </row>
    <row r="109" s="144" customFormat="true" ht="12.75" hidden="false" customHeight="false" outlineLevel="0" collapsed="false">
      <c r="A109" s="56"/>
      <c r="B109" s="56"/>
      <c r="C109" s="56"/>
      <c r="D109" s="57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141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</row>
    <row r="110" s="144" customFormat="true" ht="12.75" hidden="false" customHeight="false" outlineLevel="0" collapsed="false">
      <c r="A110" s="56"/>
      <c r="B110" s="56"/>
      <c r="C110" s="56"/>
      <c r="D110" s="57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141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</row>
    <row r="111" s="144" customFormat="true" ht="12.75" hidden="false" customHeight="false" outlineLevel="0" collapsed="false">
      <c r="A111" s="56"/>
      <c r="B111" s="56"/>
      <c r="C111" s="56"/>
      <c r="D111" s="57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141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</row>
    <row r="112" s="144" customFormat="true" ht="12.75" hidden="false" customHeight="false" outlineLevel="0" collapsed="false">
      <c r="A112" s="56"/>
      <c r="B112" s="56"/>
      <c r="C112" s="56"/>
      <c r="D112" s="57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141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</row>
    <row r="113" s="144" customFormat="true" ht="12.75" hidden="false" customHeight="false" outlineLevel="0" collapsed="false">
      <c r="A113" s="56"/>
      <c r="B113" s="56"/>
      <c r="C113" s="56"/>
      <c r="D113" s="57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141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</row>
    <row r="114" s="144" customFormat="true" ht="12.75" hidden="false" customHeight="false" outlineLevel="0" collapsed="false">
      <c r="A114" s="56"/>
      <c r="B114" s="56"/>
      <c r="C114" s="56"/>
      <c r="D114" s="57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141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</row>
    <row r="115" s="144" customFormat="true" ht="12.75" hidden="false" customHeight="false" outlineLevel="0" collapsed="false">
      <c r="A115" s="56"/>
      <c r="B115" s="56"/>
      <c r="C115" s="56"/>
      <c r="D115" s="57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141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</row>
    <row r="116" s="144" customFormat="true" ht="12.75" hidden="false" customHeight="false" outlineLevel="0" collapsed="false">
      <c r="A116" s="56"/>
      <c r="B116" s="56"/>
      <c r="C116" s="56"/>
      <c r="D116" s="57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141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</row>
    <row r="117" s="144" customFormat="true" ht="12.75" hidden="false" customHeight="false" outlineLevel="0" collapsed="false">
      <c r="A117" s="56"/>
      <c r="B117" s="56"/>
      <c r="C117" s="56"/>
      <c r="D117" s="57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141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</row>
    <row r="118" s="144" customFormat="true" ht="12.75" hidden="false" customHeight="false" outlineLevel="0" collapsed="false">
      <c r="A118" s="56"/>
      <c r="B118" s="56"/>
      <c r="C118" s="56"/>
      <c r="D118" s="57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141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</row>
    <row r="119" s="144" customFormat="true" ht="12.75" hidden="false" customHeight="false" outlineLevel="0" collapsed="false">
      <c r="A119" s="56"/>
      <c r="B119" s="56"/>
      <c r="C119" s="56"/>
      <c r="D119" s="57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141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</row>
    <row r="120" s="144" customFormat="true" ht="12.75" hidden="false" customHeight="false" outlineLevel="0" collapsed="false">
      <c r="A120" s="56"/>
      <c r="B120" s="56"/>
      <c r="C120" s="56"/>
      <c r="D120" s="57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141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</row>
    <row r="121" s="144" customFormat="true" ht="12.75" hidden="false" customHeight="false" outlineLevel="0" collapsed="false">
      <c r="A121" s="56"/>
      <c r="B121" s="56"/>
      <c r="C121" s="56"/>
      <c r="D121" s="57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141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</row>
    <row r="122" s="144" customFormat="true" ht="12.75" hidden="false" customHeight="false" outlineLevel="0" collapsed="false">
      <c r="A122" s="56"/>
      <c r="B122" s="56"/>
      <c r="C122" s="56"/>
      <c r="D122" s="57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141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</row>
    <row r="123" s="144" customFormat="true" ht="12.75" hidden="false" customHeight="false" outlineLevel="0" collapsed="false">
      <c r="A123" s="56"/>
      <c r="B123" s="56"/>
      <c r="C123" s="56"/>
      <c r="D123" s="57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141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</row>
    <row r="124" s="144" customFormat="true" ht="12.75" hidden="false" customHeight="false" outlineLevel="0" collapsed="false">
      <c r="A124" s="56"/>
      <c r="B124" s="56"/>
      <c r="C124" s="56"/>
      <c r="D124" s="57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141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</row>
    <row r="125" s="144" customFormat="true" ht="12.75" hidden="false" customHeight="false" outlineLevel="0" collapsed="false">
      <c r="A125" s="56"/>
      <c r="B125" s="56"/>
      <c r="C125" s="56"/>
      <c r="D125" s="57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141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</row>
    <row r="126" s="144" customFormat="true" ht="12.75" hidden="false" customHeight="false" outlineLevel="0" collapsed="false">
      <c r="A126" s="56"/>
      <c r="B126" s="56"/>
      <c r="C126" s="56"/>
      <c r="D126" s="57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141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</row>
    <row r="127" s="144" customFormat="true" ht="12.75" hidden="false" customHeight="false" outlineLevel="0" collapsed="false">
      <c r="A127" s="56"/>
      <c r="B127" s="56"/>
      <c r="C127" s="56"/>
      <c r="D127" s="57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141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</row>
    <row r="128" s="144" customFormat="true" ht="12.75" hidden="false" customHeight="false" outlineLevel="0" collapsed="false">
      <c r="A128" s="56"/>
      <c r="B128" s="56"/>
      <c r="C128" s="56"/>
      <c r="D128" s="57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141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</row>
    <row r="129" s="183" customFormat="true" ht="12.75" hidden="false" customHeight="false" outlineLevel="0" collapsed="false">
      <c r="A129" s="56"/>
      <c r="B129" s="56"/>
      <c r="C129" s="56"/>
      <c r="D129" s="57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141"/>
      <c r="R129" s="60"/>
      <c r="S129" s="60"/>
      <c r="T129" s="60"/>
      <c r="U129" s="60"/>
      <c r="V129" s="60"/>
      <c r="W129" s="60"/>
      <c r="X129" s="182"/>
      <c r="Y129" s="182"/>
      <c r="Z129" s="182"/>
      <c r="AA129" s="182"/>
      <c r="AB129" s="182"/>
      <c r="AC129" s="182"/>
      <c r="AD129" s="182"/>
      <c r="AE129" s="182"/>
      <c r="AF129" s="182"/>
      <c r="AG129" s="182"/>
      <c r="AH129" s="182"/>
      <c r="AI129" s="182"/>
      <c r="AJ129" s="182"/>
      <c r="AK129" s="182"/>
      <c r="AL129" s="182"/>
      <c r="AM129" s="182"/>
      <c r="AN129" s="182"/>
      <c r="AO129" s="182"/>
      <c r="AP129" s="182"/>
      <c r="AQ129" s="182"/>
      <c r="AR129" s="182"/>
    </row>
    <row r="130" s="183" customFormat="true" ht="12.75" hidden="false" customHeight="false" outlineLevel="0" collapsed="false">
      <c r="A130" s="56"/>
      <c r="B130" s="56"/>
      <c r="C130" s="56"/>
      <c r="D130" s="57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141"/>
      <c r="R130" s="60"/>
      <c r="S130" s="60"/>
      <c r="T130" s="60"/>
      <c r="U130" s="60"/>
      <c r="V130" s="60"/>
      <c r="W130" s="60"/>
      <c r="X130" s="182"/>
      <c r="Y130" s="182"/>
      <c r="Z130" s="182"/>
      <c r="AA130" s="182"/>
      <c r="AB130" s="182"/>
      <c r="AC130" s="182"/>
      <c r="AD130" s="182"/>
      <c r="AE130" s="182"/>
      <c r="AF130" s="182"/>
      <c r="AG130" s="182"/>
      <c r="AH130" s="182"/>
      <c r="AI130" s="182"/>
      <c r="AJ130" s="182"/>
      <c r="AK130" s="182"/>
      <c r="AL130" s="182"/>
      <c r="AM130" s="182"/>
      <c r="AN130" s="182"/>
      <c r="AO130" s="182"/>
      <c r="AP130" s="182"/>
      <c r="AQ130" s="182"/>
      <c r="AR130" s="182"/>
    </row>
    <row r="131" s="183" customFormat="true" ht="12.75" hidden="false" customHeight="false" outlineLevel="0" collapsed="false">
      <c r="A131" s="56"/>
      <c r="B131" s="56"/>
      <c r="C131" s="56"/>
      <c r="D131" s="57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141"/>
      <c r="R131" s="60"/>
      <c r="S131" s="60"/>
      <c r="T131" s="60"/>
      <c r="U131" s="60"/>
      <c r="V131" s="60"/>
      <c r="W131" s="60"/>
      <c r="X131" s="182"/>
      <c r="Y131" s="182"/>
      <c r="Z131" s="182"/>
      <c r="AA131" s="182"/>
      <c r="AB131" s="182"/>
      <c r="AC131" s="182"/>
      <c r="AD131" s="182"/>
      <c r="AE131" s="182"/>
      <c r="AF131" s="182"/>
      <c r="AG131" s="182"/>
      <c r="AH131" s="182"/>
      <c r="AI131" s="182"/>
      <c r="AJ131" s="182"/>
      <c r="AK131" s="182"/>
      <c r="AL131" s="182"/>
      <c r="AM131" s="182"/>
      <c r="AN131" s="182"/>
      <c r="AO131" s="182"/>
      <c r="AP131" s="182"/>
      <c r="AQ131" s="182"/>
      <c r="AR131" s="182"/>
    </row>
    <row r="132" s="183" customFormat="true" ht="12.75" hidden="false" customHeight="false" outlineLevel="0" collapsed="false">
      <c r="A132" s="56"/>
      <c r="B132" s="56"/>
      <c r="C132" s="56"/>
      <c r="D132" s="57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141"/>
      <c r="R132" s="60"/>
      <c r="S132" s="60"/>
      <c r="T132" s="60"/>
      <c r="U132" s="60"/>
      <c r="V132" s="60"/>
      <c r="W132" s="60"/>
      <c r="X132" s="182"/>
      <c r="Y132" s="182"/>
      <c r="Z132" s="182"/>
      <c r="AA132" s="182"/>
      <c r="AB132" s="182"/>
      <c r="AC132" s="182"/>
      <c r="AD132" s="182"/>
      <c r="AE132" s="182"/>
      <c r="AF132" s="182"/>
      <c r="AG132" s="182"/>
      <c r="AH132" s="182"/>
      <c r="AI132" s="182"/>
      <c r="AJ132" s="182"/>
      <c r="AK132" s="182"/>
      <c r="AL132" s="182"/>
      <c r="AM132" s="182"/>
      <c r="AN132" s="182"/>
      <c r="AO132" s="182"/>
      <c r="AP132" s="182"/>
      <c r="AQ132" s="182"/>
      <c r="AR132" s="182"/>
    </row>
    <row r="133" s="183" customFormat="true" ht="12.75" hidden="false" customHeight="false" outlineLevel="0" collapsed="false">
      <c r="A133" s="56"/>
      <c r="B133" s="56"/>
      <c r="C133" s="56"/>
      <c r="D133" s="57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141"/>
      <c r="R133" s="60"/>
      <c r="S133" s="60"/>
      <c r="T133" s="60"/>
      <c r="U133" s="60"/>
      <c r="V133" s="60"/>
      <c r="W133" s="60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</row>
    <row r="134" s="183" customFormat="true" ht="12.75" hidden="false" customHeight="false" outlineLevel="0" collapsed="false">
      <c r="A134" s="56"/>
      <c r="B134" s="56"/>
      <c r="C134" s="56"/>
      <c r="D134" s="57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141"/>
      <c r="R134" s="60"/>
      <c r="S134" s="60"/>
      <c r="T134" s="60"/>
      <c r="U134" s="60"/>
      <c r="V134" s="60"/>
      <c r="W134" s="60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</row>
    <row r="135" s="183" customFormat="true" ht="12.75" hidden="false" customHeight="false" outlineLevel="0" collapsed="false">
      <c r="A135" s="56"/>
      <c r="B135" s="56"/>
      <c r="C135" s="56"/>
      <c r="D135" s="57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141"/>
      <c r="R135" s="60"/>
      <c r="S135" s="60"/>
      <c r="T135" s="60"/>
      <c r="U135" s="60"/>
      <c r="V135" s="60"/>
      <c r="W135" s="60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</row>
    <row r="136" s="183" customFormat="true" ht="12.75" hidden="false" customHeight="false" outlineLevel="0" collapsed="false">
      <c r="A136" s="56"/>
      <c r="B136" s="56"/>
      <c r="C136" s="56"/>
      <c r="D136" s="57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141"/>
      <c r="R136" s="60"/>
      <c r="S136" s="60"/>
      <c r="T136" s="60"/>
      <c r="U136" s="60"/>
      <c r="V136" s="60"/>
      <c r="W136" s="60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  <c r="AR136" s="182"/>
    </row>
    <row r="137" s="183" customFormat="true" ht="12.75" hidden="false" customHeight="false" outlineLevel="0" collapsed="false">
      <c r="A137" s="56"/>
      <c r="B137" s="56"/>
      <c r="C137" s="56"/>
      <c r="D137" s="57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141"/>
      <c r="R137" s="60"/>
      <c r="S137" s="60"/>
      <c r="T137" s="60"/>
      <c r="U137" s="60"/>
      <c r="V137" s="60"/>
      <c r="W137" s="60"/>
      <c r="X137" s="182"/>
      <c r="Y137" s="182"/>
      <c r="Z137" s="182"/>
      <c r="AA137" s="182"/>
      <c r="AB137" s="182"/>
      <c r="AC137" s="182"/>
      <c r="AD137" s="182"/>
      <c r="AE137" s="182"/>
      <c r="AF137" s="182"/>
      <c r="AG137" s="182"/>
      <c r="AH137" s="182"/>
      <c r="AI137" s="182"/>
      <c r="AJ137" s="182"/>
      <c r="AK137" s="182"/>
      <c r="AL137" s="182"/>
      <c r="AM137" s="182"/>
      <c r="AN137" s="182"/>
      <c r="AO137" s="182"/>
      <c r="AP137" s="182"/>
      <c r="AQ137" s="182"/>
      <c r="AR137" s="182"/>
    </row>
    <row r="138" s="183" customFormat="true" ht="12.75" hidden="false" customHeight="false" outlineLevel="0" collapsed="false">
      <c r="A138" s="56"/>
      <c r="B138" s="56"/>
      <c r="C138" s="56"/>
      <c r="D138" s="57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141"/>
      <c r="R138" s="60"/>
      <c r="S138" s="60"/>
      <c r="T138" s="60"/>
      <c r="U138" s="60"/>
      <c r="V138" s="60"/>
      <c r="W138" s="60"/>
      <c r="X138" s="182"/>
      <c r="Y138" s="182"/>
      <c r="Z138" s="182"/>
      <c r="AA138" s="182"/>
      <c r="AB138" s="182"/>
      <c r="AC138" s="182"/>
      <c r="AD138" s="182"/>
      <c r="AE138" s="182"/>
      <c r="AF138" s="182"/>
      <c r="AG138" s="182"/>
      <c r="AH138" s="182"/>
      <c r="AI138" s="182"/>
      <c r="AJ138" s="182"/>
      <c r="AK138" s="182"/>
      <c r="AL138" s="182"/>
      <c r="AM138" s="182"/>
      <c r="AN138" s="182"/>
      <c r="AO138" s="182"/>
      <c r="AP138" s="182"/>
      <c r="AQ138" s="182"/>
      <c r="AR138" s="182"/>
    </row>
    <row r="139" s="183" customFormat="true" ht="12.75" hidden="false" customHeight="false" outlineLevel="0" collapsed="false">
      <c r="A139" s="56"/>
      <c r="B139" s="56"/>
      <c r="C139" s="56"/>
      <c r="D139" s="57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141"/>
      <c r="R139" s="60"/>
      <c r="S139" s="60"/>
      <c r="T139" s="60"/>
      <c r="U139" s="60"/>
      <c r="V139" s="60"/>
      <c r="W139" s="60"/>
      <c r="X139" s="182"/>
      <c r="Y139" s="182"/>
      <c r="Z139" s="182"/>
      <c r="AA139" s="182"/>
      <c r="AB139" s="182"/>
      <c r="AC139" s="182"/>
      <c r="AD139" s="182"/>
      <c r="AE139" s="182"/>
      <c r="AF139" s="182"/>
      <c r="AG139" s="182"/>
      <c r="AH139" s="182"/>
      <c r="AI139" s="182"/>
      <c r="AJ139" s="182"/>
      <c r="AK139" s="182"/>
      <c r="AL139" s="182"/>
      <c r="AM139" s="182"/>
      <c r="AN139" s="182"/>
      <c r="AO139" s="182"/>
      <c r="AP139" s="182"/>
      <c r="AQ139" s="182"/>
      <c r="AR139" s="182"/>
    </row>
    <row r="140" s="183" customFormat="true" ht="12.75" hidden="false" customHeight="false" outlineLevel="0" collapsed="false">
      <c r="A140" s="56"/>
      <c r="B140" s="56"/>
      <c r="C140" s="56"/>
      <c r="D140" s="57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141"/>
      <c r="R140" s="60"/>
      <c r="S140" s="60"/>
      <c r="T140" s="60"/>
      <c r="U140" s="60"/>
      <c r="V140" s="60"/>
      <c r="W140" s="60"/>
      <c r="X140" s="182"/>
      <c r="Y140" s="182"/>
      <c r="Z140" s="182"/>
      <c r="AA140" s="182"/>
      <c r="AB140" s="182"/>
      <c r="AC140" s="182"/>
      <c r="AD140" s="182"/>
      <c r="AE140" s="182"/>
      <c r="AF140" s="182"/>
      <c r="AG140" s="182"/>
      <c r="AH140" s="182"/>
      <c r="AI140" s="182"/>
      <c r="AJ140" s="182"/>
      <c r="AK140" s="182"/>
      <c r="AL140" s="182"/>
      <c r="AM140" s="182"/>
      <c r="AN140" s="182"/>
      <c r="AO140" s="182"/>
      <c r="AP140" s="182"/>
      <c r="AQ140" s="182"/>
      <c r="AR140" s="182"/>
    </row>
    <row r="141" s="183" customFormat="true" ht="12.75" hidden="false" customHeight="false" outlineLevel="0" collapsed="false">
      <c r="A141" s="56"/>
      <c r="B141" s="56"/>
      <c r="C141" s="56"/>
      <c r="D141" s="57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141"/>
      <c r="R141" s="60"/>
      <c r="S141" s="60"/>
      <c r="T141" s="60"/>
      <c r="U141" s="60"/>
      <c r="V141" s="60"/>
      <c r="W141" s="60"/>
      <c r="X141" s="182"/>
      <c r="Y141" s="182"/>
      <c r="Z141" s="182"/>
      <c r="AA141" s="182"/>
      <c r="AB141" s="182"/>
      <c r="AC141" s="182"/>
      <c r="AD141" s="182"/>
      <c r="AE141" s="182"/>
      <c r="AF141" s="182"/>
      <c r="AG141" s="182"/>
      <c r="AH141" s="182"/>
      <c r="AI141" s="182"/>
      <c r="AJ141" s="182"/>
      <c r="AK141" s="182"/>
      <c r="AL141" s="182"/>
      <c r="AM141" s="182"/>
      <c r="AN141" s="182"/>
      <c r="AO141" s="182"/>
      <c r="AP141" s="182"/>
      <c r="AQ141" s="182"/>
      <c r="AR141" s="182"/>
    </row>
    <row r="142" s="183" customFormat="true" ht="12.75" hidden="false" customHeight="false" outlineLevel="0" collapsed="false">
      <c r="A142" s="56"/>
      <c r="B142" s="56"/>
      <c r="C142" s="56"/>
      <c r="D142" s="57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141"/>
      <c r="R142" s="60"/>
      <c r="S142" s="60"/>
      <c r="T142" s="60"/>
      <c r="U142" s="60"/>
      <c r="V142" s="60"/>
      <c r="W142" s="60"/>
      <c r="X142" s="182"/>
      <c r="Y142" s="182"/>
      <c r="Z142" s="182"/>
      <c r="AA142" s="182"/>
      <c r="AB142" s="182"/>
      <c r="AC142" s="182"/>
      <c r="AD142" s="182"/>
      <c r="AE142" s="182"/>
      <c r="AF142" s="182"/>
      <c r="AG142" s="182"/>
      <c r="AH142" s="182"/>
      <c r="AI142" s="182"/>
      <c r="AJ142" s="182"/>
      <c r="AK142" s="182"/>
      <c r="AL142" s="182"/>
      <c r="AM142" s="182"/>
      <c r="AN142" s="182"/>
      <c r="AO142" s="182"/>
      <c r="AP142" s="182"/>
      <c r="AQ142" s="182"/>
      <c r="AR142" s="182"/>
    </row>
    <row r="143" s="183" customFormat="true" ht="12.75" hidden="false" customHeight="false" outlineLevel="0" collapsed="false">
      <c r="A143" s="56"/>
      <c r="B143" s="56"/>
      <c r="C143" s="56"/>
      <c r="D143" s="57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141"/>
      <c r="R143" s="60"/>
      <c r="S143" s="60"/>
      <c r="T143" s="60"/>
      <c r="U143" s="60"/>
      <c r="V143" s="60"/>
      <c r="W143" s="60"/>
      <c r="X143" s="182"/>
      <c r="Y143" s="182"/>
      <c r="Z143" s="182"/>
      <c r="AA143" s="182"/>
      <c r="AB143" s="182"/>
      <c r="AC143" s="182"/>
      <c r="AD143" s="182"/>
      <c r="AE143" s="182"/>
      <c r="AF143" s="182"/>
      <c r="AG143" s="182"/>
      <c r="AH143" s="182"/>
      <c r="AI143" s="182"/>
      <c r="AJ143" s="182"/>
      <c r="AK143" s="182"/>
      <c r="AL143" s="182"/>
      <c r="AM143" s="182"/>
      <c r="AN143" s="182"/>
      <c r="AO143" s="182"/>
      <c r="AP143" s="182"/>
      <c r="AQ143" s="182"/>
      <c r="AR143" s="182"/>
    </row>
    <row r="144" s="183" customFormat="true" ht="12.75" hidden="false" customHeight="false" outlineLevel="0" collapsed="false">
      <c r="A144" s="56"/>
      <c r="B144" s="56"/>
      <c r="C144" s="56"/>
      <c r="D144" s="57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141"/>
      <c r="R144" s="60"/>
      <c r="S144" s="60"/>
      <c r="T144" s="60"/>
      <c r="U144" s="60"/>
      <c r="V144" s="60"/>
      <c r="W144" s="60"/>
      <c r="X144" s="182"/>
      <c r="Y144" s="182"/>
      <c r="Z144" s="182"/>
      <c r="AA144" s="182"/>
      <c r="AB144" s="182"/>
      <c r="AC144" s="182"/>
      <c r="AD144" s="182"/>
      <c r="AE144" s="182"/>
      <c r="AF144" s="182"/>
      <c r="AG144" s="182"/>
      <c r="AH144" s="182"/>
      <c r="AI144" s="182"/>
      <c r="AJ144" s="182"/>
      <c r="AK144" s="182"/>
      <c r="AL144" s="182"/>
      <c r="AM144" s="182"/>
      <c r="AN144" s="182"/>
      <c r="AO144" s="182"/>
      <c r="AP144" s="182"/>
      <c r="AQ144" s="182"/>
      <c r="AR144" s="182"/>
    </row>
    <row r="145" s="183" customFormat="true" ht="12.75" hidden="false" customHeight="false" outlineLevel="0" collapsed="false">
      <c r="A145" s="56"/>
      <c r="B145" s="56"/>
      <c r="C145" s="56"/>
      <c r="D145" s="57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141"/>
      <c r="R145" s="60"/>
      <c r="S145" s="60"/>
      <c r="T145" s="60"/>
      <c r="U145" s="60"/>
      <c r="V145" s="60"/>
      <c r="W145" s="60"/>
      <c r="X145" s="182"/>
      <c r="Y145" s="182"/>
      <c r="Z145" s="182"/>
      <c r="AA145" s="182"/>
      <c r="AB145" s="182"/>
      <c r="AC145" s="182"/>
      <c r="AD145" s="182"/>
      <c r="AE145" s="182"/>
      <c r="AF145" s="182"/>
      <c r="AG145" s="182"/>
      <c r="AH145" s="182"/>
      <c r="AI145" s="182"/>
      <c r="AJ145" s="182"/>
      <c r="AK145" s="182"/>
      <c r="AL145" s="182"/>
      <c r="AM145" s="182"/>
      <c r="AN145" s="182"/>
      <c r="AO145" s="182"/>
      <c r="AP145" s="182"/>
      <c r="AQ145" s="182"/>
      <c r="AR145" s="182"/>
    </row>
    <row r="146" s="183" customFormat="true" ht="12.75" hidden="false" customHeight="false" outlineLevel="0" collapsed="false">
      <c r="A146" s="56"/>
      <c r="B146" s="56"/>
      <c r="C146" s="56"/>
      <c r="D146" s="57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141"/>
      <c r="R146" s="60"/>
      <c r="S146" s="60"/>
      <c r="T146" s="60"/>
      <c r="U146" s="60"/>
      <c r="V146" s="60"/>
      <c r="W146" s="60"/>
      <c r="X146" s="182"/>
      <c r="Y146" s="182"/>
      <c r="Z146" s="182"/>
      <c r="AA146" s="182"/>
      <c r="AB146" s="182"/>
      <c r="AC146" s="182"/>
      <c r="AD146" s="182"/>
      <c r="AE146" s="182"/>
      <c r="AF146" s="182"/>
      <c r="AG146" s="182"/>
      <c r="AH146" s="182"/>
      <c r="AI146" s="182"/>
      <c r="AJ146" s="182"/>
      <c r="AK146" s="182"/>
      <c r="AL146" s="182"/>
      <c r="AM146" s="182"/>
      <c r="AN146" s="182"/>
      <c r="AO146" s="182"/>
      <c r="AP146" s="182"/>
      <c r="AQ146" s="182"/>
      <c r="AR146" s="182"/>
    </row>
    <row r="147" s="183" customFormat="true" ht="12.75" hidden="false" customHeight="false" outlineLevel="0" collapsed="false">
      <c r="A147" s="56"/>
      <c r="B147" s="56"/>
      <c r="C147" s="56"/>
      <c r="D147" s="57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141"/>
      <c r="R147" s="60"/>
      <c r="S147" s="60"/>
      <c r="T147" s="60"/>
      <c r="U147" s="60"/>
      <c r="V147" s="60"/>
      <c r="W147" s="60"/>
      <c r="X147" s="182"/>
      <c r="Y147" s="182"/>
      <c r="Z147" s="182"/>
      <c r="AA147" s="182"/>
      <c r="AB147" s="182"/>
      <c r="AC147" s="182"/>
      <c r="AD147" s="182"/>
      <c r="AE147" s="182"/>
      <c r="AF147" s="182"/>
      <c r="AG147" s="182"/>
      <c r="AH147" s="182"/>
      <c r="AI147" s="182"/>
      <c r="AJ147" s="182"/>
      <c r="AK147" s="182"/>
      <c r="AL147" s="182"/>
      <c r="AM147" s="182"/>
      <c r="AN147" s="182"/>
      <c r="AO147" s="182"/>
      <c r="AP147" s="182"/>
      <c r="AQ147" s="182"/>
      <c r="AR147" s="182"/>
    </row>
    <row r="148" s="183" customFormat="true" ht="12.75" hidden="false" customHeight="false" outlineLevel="0" collapsed="false">
      <c r="A148" s="56"/>
      <c r="B148" s="56"/>
      <c r="C148" s="56"/>
      <c r="D148" s="57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141"/>
      <c r="R148" s="60"/>
      <c r="S148" s="60"/>
      <c r="T148" s="60"/>
      <c r="U148" s="60"/>
      <c r="V148" s="60"/>
      <c r="W148" s="60"/>
      <c r="X148" s="182"/>
      <c r="Y148" s="182"/>
      <c r="Z148" s="182"/>
      <c r="AA148" s="182"/>
      <c r="AB148" s="182"/>
      <c r="AC148" s="182"/>
      <c r="AD148" s="182"/>
      <c r="AE148" s="182"/>
      <c r="AF148" s="182"/>
      <c r="AG148" s="182"/>
      <c r="AH148" s="182"/>
      <c r="AI148" s="182"/>
      <c r="AJ148" s="182"/>
      <c r="AK148" s="182"/>
      <c r="AL148" s="182"/>
      <c r="AM148" s="182"/>
      <c r="AN148" s="182"/>
      <c r="AO148" s="182"/>
      <c r="AP148" s="182"/>
      <c r="AQ148" s="182"/>
      <c r="AR148" s="182"/>
    </row>
    <row r="149" s="183" customFormat="true" ht="12.75" hidden="false" customHeight="false" outlineLevel="0" collapsed="false">
      <c r="A149" s="56"/>
      <c r="B149" s="56"/>
      <c r="C149" s="56"/>
      <c r="D149" s="57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141"/>
      <c r="R149" s="60"/>
      <c r="S149" s="60"/>
      <c r="T149" s="60"/>
      <c r="U149" s="60"/>
      <c r="V149" s="60"/>
      <c r="W149" s="60"/>
      <c r="X149" s="182"/>
      <c r="Y149" s="182"/>
      <c r="Z149" s="182"/>
      <c r="AA149" s="182"/>
      <c r="AB149" s="182"/>
      <c r="AC149" s="182"/>
      <c r="AD149" s="182"/>
      <c r="AE149" s="182"/>
      <c r="AF149" s="182"/>
      <c r="AG149" s="182"/>
      <c r="AH149" s="182"/>
      <c r="AI149" s="182"/>
      <c r="AJ149" s="182"/>
      <c r="AK149" s="182"/>
      <c r="AL149" s="182"/>
      <c r="AM149" s="182"/>
      <c r="AN149" s="182"/>
      <c r="AO149" s="182"/>
      <c r="AP149" s="182"/>
      <c r="AQ149" s="182"/>
      <c r="AR149" s="182"/>
    </row>
    <row r="150" s="183" customFormat="true" ht="12.75" hidden="false" customHeight="false" outlineLevel="0" collapsed="false">
      <c r="A150" s="56"/>
      <c r="B150" s="56"/>
      <c r="C150" s="56"/>
      <c r="D150" s="57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141"/>
      <c r="R150" s="60"/>
      <c r="S150" s="60"/>
      <c r="T150" s="60"/>
      <c r="U150" s="60"/>
      <c r="V150" s="60"/>
      <c r="W150" s="60"/>
      <c r="X150" s="182"/>
      <c r="Y150" s="182"/>
      <c r="Z150" s="182"/>
      <c r="AA150" s="182"/>
      <c r="AB150" s="182"/>
      <c r="AC150" s="182"/>
      <c r="AD150" s="182"/>
      <c r="AE150" s="182"/>
      <c r="AF150" s="182"/>
      <c r="AG150" s="182"/>
      <c r="AH150" s="182"/>
      <c r="AI150" s="182"/>
      <c r="AJ150" s="182"/>
      <c r="AK150" s="182"/>
      <c r="AL150" s="182"/>
      <c r="AM150" s="182"/>
      <c r="AN150" s="182"/>
      <c r="AO150" s="182"/>
      <c r="AP150" s="182"/>
      <c r="AQ150" s="182"/>
      <c r="AR150" s="182"/>
    </row>
    <row r="151" s="183" customFormat="true" ht="12.75" hidden="false" customHeight="false" outlineLevel="0" collapsed="false">
      <c r="A151" s="56"/>
      <c r="B151" s="56"/>
      <c r="C151" s="56"/>
      <c r="D151" s="57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141"/>
      <c r="R151" s="60"/>
      <c r="S151" s="60"/>
      <c r="T151" s="60"/>
      <c r="U151" s="60"/>
      <c r="V151" s="60"/>
      <c r="W151" s="60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</row>
    <row r="152" s="183" customFormat="true" ht="12.75" hidden="false" customHeight="false" outlineLevel="0" collapsed="false">
      <c r="A152" s="56"/>
      <c r="B152" s="56"/>
      <c r="C152" s="56"/>
      <c r="D152" s="57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141"/>
      <c r="R152" s="60"/>
      <c r="S152" s="60"/>
      <c r="T152" s="60"/>
      <c r="U152" s="60"/>
      <c r="V152" s="60"/>
      <c r="W152" s="60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</row>
    <row r="153" s="183" customFormat="true" ht="12.75" hidden="false" customHeight="false" outlineLevel="0" collapsed="false">
      <c r="A153" s="56"/>
      <c r="B153" s="56"/>
      <c r="C153" s="56"/>
      <c r="D153" s="57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141"/>
      <c r="R153" s="60"/>
      <c r="S153" s="60"/>
      <c r="T153" s="60"/>
      <c r="U153" s="60"/>
      <c r="V153" s="60"/>
      <c r="W153" s="60"/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</row>
    <row r="154" s="183" customFormat="true" ht="12.75" hidden="false" customHeight="false" outlineLevel="0" collapsed="false">
      <c r="A154" s="56"/>
      <c r="B154" s="56"/>
      <c r="C154" s="56"/>
      <c r="D154" s="57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141"/>
      <c r="R154" s="60"/>
      <c r="S154" s="60"/>
      <c r="T154" s="60"/>
      <c r="U154" s="60"/>
      <c r="V154" s="60"/>
      <c r="W154" s="60"/>
      <c r="X154" s="182"/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</row>
    <row r="155" s="183" customFormat="true" ht="12.75" hidden="false" customHeight="false" outlineLevel="0" collapsed="false">
      <c r="A155" s="56"/>
      <c r="B155" s="56"/>
      <c r="C155" s="56"/>
      <c r="D155" s="57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141"/>
      <c r="R155" s="60"/>
      <c r="S155" s="60"/>
      <c r="T155" s="60"/>
      <c r="U155" s="60"/>
      <c r="V155" s="60"/>
      <c r="W155" s="60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</row>
    <row r="156" s="183" customFormat="true" ht="12.75" hidden="false" customHeight="false" outlineLevel="0" collapsed="false">
      <c r="A156" s="56"/>
      <c r="B156" s="56"/>
      <c r="C156" s="56"/>
      <c r="D156" s="57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141"/>
      <c r="R156" s="60"/>
      <c r="S156" s="60"/>
      <c r="T156" s="60"/>
      <c r="U156" s="60"/>
      <c r="V156" s="60"/>
      <c r="W156" s="60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</row>
    <row r="157" s="183" customFormat="true" ht="12.75" hidden="false" customHeight="false" outlineLevel="0" collapsed="false">
      <c r="A157" s="56"/>
      <c r="B157" s="56"/>
      <c r="C157" s="56"/>
      <c r="D157" s="57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141"/>
      <c r="R157" s="60"/>
      <c r="S157" s="60"/>
      <c r="T157" s="60"/>
      <c r="U157" s="60"/>
      <c r="V157" s="60"/>
      <c r="W157" s="60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</row>
    <row r="158" s="183" customFormat="true" ht="12.75" hidden="false" customHeight="false" outlineLevel="0" collapsed="false">
      <c r="A158" s="56"/>
      <c r="B158" s="56"/>
      <c r="C158" s="56"/>
      <c r="D158" s="57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141"/>
      <c r="R158" s="60"/>
      <c r="S158" s="60"/>
      <c r="T158" s="60"/>
      <c r="U158" s="60"/>
      <c r="V158" s="60"/>
      <c r="W158" s="60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</row>
    <row r="159" s="183" customFormat="true" ht="12.75" hidden="false" customHeight="false" outlineLevel="0" collapsed="false">
      <c r="A159" s="56"/>
      <c r="B159" s="56"/>
      <c r="C159" s="56"/>
      <c r="D159" s="57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141"/>
      <c r="R159" s="60"/>
      <c r="S159" s="60"/>
      <c r="T159" s="60"/>
      <c r="U159" s="60"/>
      <c r="V159" s="60"/>
      <c r="W159" s="60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</row>
    <row r="160" s="183" customFormat="true" ht="12.75" hidden="false" customHeight="false" outlineLevel="0" collapsed="false">
      <c r="A160" s="56"/>
      <c r="B160" s="56"/>
      <c r="C160" s="56"/>
      <c r="D160" s="57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141"/>
      <c r="R160" s="60"/>
      <c r="S160" s="60"/>
      <c r="T160" s="60"/>
      <c r="U160" s="60"/>
      <c r="V160" s="60"/>
      <c r="W160" s="60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</row>
    <row r="161" s="183" customFormat="true" ht="12.75" hidden="false" customHeight="false" outlineLevel="0" collapsed="false">
      <c r="A161" s="56"/>
      <c r="B161" s="56"/>
      <c r="C161" s="56"/>
      <c r="D161" s="57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141"/>
      <c r="R161" s="60"/>
      <c r="S161" s="60"/>
      <c r="T161" s="60"/>
      <c r="U161" s="60"/>
      <c r="V161" s="60"/>
      <c r="W161" s="60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</row>
    <row r="162" s="183" customFormat="true" ht="12.75" hidden="false" customHeight="false" outlineLevel="0" collapsed="false">
      <c r="A162" s="56"/>
      <c r="B162" s="56"/>
      <c r="C162" s="56"/>
      <c r="D162" s="57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141"/>
      <c r="R162" s="60"/>
      <c r="S162" s="60"/>
      <c r="T162" s="60"/>
      <c r="U162" s="60"/>
      <c r="V162" s="60"/>
      <c r="W162" s="60"/>
      <c r="X162" s="182"/>
      <c r="Y162" s="182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</row>
    <row r="163" s="183" customFormat="true" ht="12.75" hidden="false" customHeight="false" outlineLevel="0" collapsed="false">
      <c r="A163" s="56"/>
      <c r="B163" s="56"/>
      <c r="C163" s="56"/>
      <c r="D163" s="57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141"/>
      <c r="R163" s="60"/>
      <c r="S163" s="60"/>
      <c r="T163" s="60"/>
      <c r="U163" s="60"/>
      <c r="V163" s="60"/>
      <c r="W163" s="60"/>
      <c r="X163" s="182"/>
      <c r="Y163" s="182"/>
      <c r="Z163" s="182"/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  <c r="AR163" s="182"/>
    </row>
    <row r="164" s="183" customFormat="true" ht="12.75" hidden="false" customHeight="false" outlineLevel="0" collapsed="false">
      <c r="A164" s="56"/>
      <c r="B164" s="56"/>
      <c r="C164" s="56"/>
      <c r="D164" s="57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141"/>
      <c r="R164" s="60"/>
      <c r="S164" s="60"/>
      <c r="T164" s="60"/>
      <c r="U164" s="60"/>
      <c r="V164" s="60"/>
      <c r="W164" s="60"/>
      <c r="X164" s="182"/>
      <c r="Y164" s="182"/>
      <c r="Z164" s="182"/>
      <c r="AA164" s="182"/>
      <c r="AB164" s="182"/>
      <c r="AC164" s="182"/>
      <c r="AD164" s="182"/>
      <c r="AE164" s="182"/>
      <c r="AF164" s="182"/>
      <c r="AG164" s="182"/>
      <c r="AH164" s="182"/>
      <c r="AI164" s="182"/>
      <c r="AJ164" s="182"/>
      <c r="AK164" s="182"/>
      <c r="AL164" s="182"/>
      <c r="AM164" s="182"/>
      <c r="AN164" s="182"/>
      <c r="AO164" s="182"/>
      <c r="AP164" s="182"/>
      <c r="AQ164" s="182"/>
      <c r="AR164" s="182"/>
    </row>
    <row r="165" s="183" customFormat="true" ht="12.75" hidden="false" customHeight="false" outlineLevel="0" collapsed="false">
      <c r="A165" s="56"/>
      <c r="B165" s="56"/>
      <c r="C165" s="56"/>
      <c r="D165" s="57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141"/>
      <c r="R165" s="60"/>
      <c r="S165" s="60"/>
      <c r="T165" s="60"/>
      <c r="U165" s="60"/>
      <c r="V165" s="60"/>
      <c r="W165" s="60"/>
      <c r="X165" s="182"/>
      <c r="Y165" s="182"/>
      <c r="Z165" s="182"/>
      <c r="AA165" s="182"/>
      <c r="AB165" s="182"/>
      <c r="AC165" s="182"/>
      <c r="AD165" s="182"/>
      <c r="AE165" s="182"/>
      <c r="AF165" s="182"/>
      <c r="AG165" s="182"/>
      <c r="AH165" s="182"/>
      <c r="AI165" s="182"/>
      <c r="AJ165" s="182"/>
      <c r="AK165" s="182"/>
      <c r="AL165" s="182"/>
      <c r="AM165" s="182"/>
      <c r="AN165" s="182"/>
      <c r="AO165" s="182"/>
      <c r="AP165" s="182"/>
      <c r="AQ165" s="182"/>
      <c r="AR165" s="182"/>
    </row>
    <row r="166" s="183" customFormat="true" ht="12.75" hidden="false" customHeight="false" outlineLevel="0" collapsed="false">
      <c r="A166" s="56"/>
      <c r="B166" s="56"/>
      <c r="C166" s="56"/>
      <c r="D166" s="57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141"/>
      <c r="R166" s="60"/>
      <c r="S166" s="60"/>
      <c r="T166" s="60"/>
      <c r="U166" s="60"/>
      <c r="V166" s="60"/>
      <c r="W166" s="60"/>
      <c r="X166" s="182"/>
      <c r="Y166" s="182"/>
      <c r="Z166" s="182"/>
      <c r="AA166" s="182"/>
      <c r="AB166" s="182"/>
      <c r="AC166" s="182"/>
      <c r="AD166" s="182"/>
      <c r="AE166" s="182"/>
      <c r="AF166" s="182"/>
      <c r="AG166" s="182"/>
      <c r="AH166" s="182"/>
      <c r="AI166" s="182"/>
      <c r="AJ166" s="182"/>
      <c r="AK166" s="182"/>
      <c r="AL166" s="182"/>
      <c r="AM166" s="182"/>
      <c r="AN166" s="182"/>
      <c r="AO166" s="182"/>
      <c r="AP166" s="182"/>
      <c r="AQ166" s="182"/>
      <c r="AR166" s="182"/>
    </row>
    <row r="167" s="183" customFormat="true" ht="12.75" hidden="false" customHeight="false" outlineLevel="0" collapsed="false">
      <c r="A167" s="56"/>
      <c r="B167" s="56"/>
      <c r="C167" s="56"/>
      <c r="D167" s="57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141"/>
      <c r="R167" s="60"/>
      <c r="S167" s="60"/>
      <c r="T167" s="60"/>
      <c r="U167" s="60"/>
      <c r="V167" s="60"/>
      <c r="W167" s="60"/>
      <c r="X167" s="182"/>
      <c r="Y167" s="182"/>
      <c r="Z167" s="182"/>
      <c r="AA167" s="182"/>
      <c r="AB167" s="182"/>
      <c r="AC167" s="182"/>
      <c r="AD167" s="182"/>
      <c r="AE167" s="182"/>
      <c r="AF167" s="182"/>
      <c r="AG167" s="182"/>
      <c r="AH167" s="182"/>
      <c r="AI167" s="182"/>
      <c r="AJ167" s="182"/>
      <c r="AK167" s="182"/>
      <c r="AL167" s="182"/>
      <c r="AM167" s="182"/>
      <c r="AN167" s="182"/>
      <c r="AO167" s="182"/>
      <c r="AP167" s="182"/>
      <c r="AQ167" s="182"/>
      <c r="AR167" s="182"/>
    </row>
    <row r="168" s="183" customFormat="true" ht="12.75" hidden="false" customHeight="false" outlineLevel="0" collapsed="false">
      <c r="A168" s="56"/>
      <c r="B168" s="56"/>
      <c r="C168" s="56"/>
      <c r="D168" s="57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141"/>
      <c r="R168" s="60"/>
      <c r="S168" s="60"/>
      <c r="T168" s="60"/>
      <c r="U168" s="60"/>
      <c r="V168" s="60"/>
      <c r="W168" s="60"/>
      <c r="X168" s="182"/>
      <c r="Y168" s="182"/>
      <c r="Z168" s="182"/>
      <c r="AA168" s="182"/>
      <c r="AB168" s="182"/>
      <c r="AC168" s="182"/>
      <c r="AD168" s="182"/>
      <c r="AE168" s="182"/>
      <c r="AF168" s="182"/>
      <c r="AG168" s="182"/>
      <c r="AH168" s="182"/>
      <c r="AI168" s="182"/>
      <c r="AJ168" s="182"/>
      <c r="AK168" s="182"/>
      <c r="AL168" s="182"/>
      <c r="AM168" s="182"/>
      <c r="AN168" s="182"/>
      <c r="AO168" s="182"/>
      <c r="AP168" s="182"/>
      <c r="AQ168" s="182"/>
      <c r="AR168" s="182"/>
    </row>
    <row r="169" s="183" customFormat="true" ht="12.75" hidden="false" customHeight="false" outlineLevel="0" collapsed="false">
      <c r="A169" s="56"/>
      <c r="B169" s="56"/>
      <c r="C169" s="56"/>
      <c r="D169" s="57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141"/>
      <c r="R169" s="60"/>
      <c r="S169" s="60"/>
      <c r="T169" s="60"/>
      <c r="U169" s="60"/>
      <c r="V169" s="60"/>
      <c r="W169" s="60"/>
      <c r="X169" s="182"/>
      <c r="Y169" s="182"/>
      <c r="Z169" s="182"/>
      <c r="AA169" s="182"/>
      <c r="AB169" s="182"/>
      <c r="AC169" s="182"/>
      <c r="AD169" s="182"/>
      <c r="AE169" s="182"/>
      <c r="AF169" s="182"/>
      <c r="AG169" s="182"/>
      <c r="AH169" s="182"/>
      <c r="AI169" s="182"/>
      <c r="AJ169" s="182"/>
      <c r="AK169" s="182"/>
      <c r="AL169" s="182"/>
      <c r="AM169" s="182"/>
      <c r="AN169" s="182"/>
      <c r="AO169" s="182"/>
      <c r="AP169" s="182"/>
      <c r="AQ169" s="182"/>
      <c r="AR169" s="182"/>
    </row>
    <row r="170" s="183" customFormat="true" ht="12.75" hidden="false" customHeight="false" outlineLevel="0" collapsed="false">
      <c r="A170" s="56"/>
      <c r="B170" s="56"/>
      <c r="C170" s="56"/>
      <c r="D170" s="57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141"/>
      <c r="R170" s="60"/>
      <c r="S170" s="60"/>
      <c r="T170" s="60"/>
      <c r="U170" s="60"/>
      <c r="V170" s="60"/>
      <c r="W170" s="60"/>
      <c r="X170" s="182"/>
      <c r="Y170" s="182"/>
      <c r="Z170" s="182"/>
      <c r="AA170" s="182"/>
      <c r="AB170" s="182"/>
      <c r="AC170" s="182"/>
      <c r="AD170" s="182"/>
      <c r="AE170" s="182"/>
      <c r="AF170" s="182"/>
      <c r="AG170" s="182"/>
      <c r="AH170" s="182"/>
      <c r="AI170" s="182"/>
      <c r="AJ170" s="182"/>
      <c r="AK170" s="182"/>
      <c r="AL170" s="182"/>
      <c r="AM170" s="182"/>
      <c r="AN170" s="182"/>
      <c r="AO170" s="182"/>
      <c r="AP170" s="182"/>
      <c r="AQ170" s="182"/>
      <c r="AR170" s="182"/>
    </row>
    <row r="171" s="183" customFormat="true" ht="12.75" hidden="false" customHeight="false" outlineLevel="0" collapsed="false">
      <c r="A171" s="56"/>
      <c r="B171" s="56"/>
      <c r="C171" s="56"/>
      <c r="D171" s="57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141"/>
      <c r="R171" s="60"/>
      <c r="S171" s="60"/>
      <c r="T171" s="60"/>
      <c r="U171" s="60"/>
      <c r="V171" s="60"/>
      <c r="W171" s="60"/>
      <c r="X171" s="182"/>
      <c r="Y171" s="182"/>
      <c r="Z171" s="182"/>
      <c r="AA171" s="182"/>
      <c r="AB171" s="182"/>
      <c r="AC171" s="182"/>
      <c r="AD171" s="182"/>
      <c r="AE171" s="182"/>
      <c r="AF171" s="182"/>
      <c r="AG171" s="182"/>
      <c r="AH171" s="182"/>
      <c r="AI171" s="182"/>
      <c r="AJ171" s="182"/>
      <c r="AK171" s="182"/>
      <c r="AL171" s="182"/>
      <c r="AM171" s="182"/>
      <c r="AN171" s="182"/>
      <c r="AO171" s="182"/>
      <c r="AP171" s="182"/>
      <c r="AQ171" s="182"/>
      <c r="AR171" s="182"/>
    </row>
    <row r="172" s="183" customFormat="true" ht="12.75" hidden="false" customHeight="false" outlineLevel="0" collapsed="false">
      <c r="A172" s="56"/>
      <c r="B172" s="56"/>
      <c r="C172" s="56"/>
      <c r="D172" s="57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141"/>
      <c r="R172" s="60"/>
      <c r="S172" s="60"/>
      <c r="T172" s="60"/>
      <c r="U172" s="60"/>
      <c r="V172" s="60"/>
      <c r="W172" s="60"/>
      <c r="X172" s="182"/>
      <c r="Y172" s="182"/>
      <c r="Z172" s="182"/>
      <c r="AA172" s="182"/>
      <c r="AB172" s="182"/>
      <c r="AC172" s="182"/>
      <c r="AD172" s="182"/>
      <c r="AE172" s="182"/>
      <c r="AF172" s="182"/>
      <c r="AG172" s="182"/>
      <c r="AH172" s="182"/>
      <c r="AI172" s="182"/>
      <c r="AJ172" s="182"/>
      <c r="AK172" s="182"/>
      <c r="AL172" s="182"/>
      <c r="AM172" s="182"/>
      <c r="AN172" s="182"/>
      <c r="AO172" s="182"/>
      <c r="AP172" s="182"/>
      <c r="AQ172" s="182"/>
      <c r="AR172" s="182"/>
    </row>
    <row r="173" s="183" customFormat="true" ht="12.75" hidden="false" customHeight="false" outlineLevel="0" collapsed="false">
      <c r="A173" s="56"/>
      <c r="B173" s="56"/>
      <c r="C173" s="56"/>
      <c r="D173" s="57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141"/>
      <c r="R173" s="60"/>
      <c r="S173" s="60"/>
      <c r="T173" s="60"/>
      <c r="U173" s="60"/>
      <c r="V173" s="60"/>
      <c r="W173" s="60"/>
      <c r="X173" s="182"/>
      <c r="Y173" s="182"/>
      <c r="Z173" s="182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  <c r="AL173" s="182"/>
      <c r="AM173" s="182"/>
      <c r="AN173" s="182"/>
      <c r="AO173" s="182"/>
      <c r="AP173" s="182"/>
      <c r="AQ173" s="182"/>
      <c r="AR173" s="182"/>
    </row>
    <row r="174" s="183" customFormat="true" ht="12.75" hidden="false" customHeight="false" outlineLevel="0" collapsed="false">
      <c r="A174" s="56"/>
      <c r="B174" s="56"/>
      <c r="C174" s="56"/>
      <c r="D174" s="57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141"/>
      <c r="R174" s="60"/>
      <c r="S174" s="60"/>
      <c r="T174" s="60"/>
      <c r="U174" s="60"/>
      <c r="V174" s="60"/>
      <c r="W174" s="60"/>
      <c r="X174" s="182"/>
      <c r="Y174" s="182"/>
      <c r="Z174" s="182"/>
      <c r="AA174" s="182"/>
      <c r="AB174" s="182"/>
      <c r="AC174" s="182"/>
      <c r="AD174" s="182"/>
      <c r="AE174" s="182"/>
      <c r="AF174" s="182"/>
      <c r="AG174" s="182"/>
      <c r="AH174" s="182"/>
      <c r="AI174" s="182"/>
      <c r="AJ174" s="182"/>
      <c r="AK174" s="182"/>
      <c r="AL174" s="182"/>
      <c r="AM174" s="182"/>
      <c r="AN174" s="182"/>
      <c r="AO174" s="182"/>
      <c r="AP174" s="182"/>
      <c r="AQ174" s="182"/>
      <c r="AR174" s="182"/>
    </row>
    <row r="175" s="183" customFormat="true" ht="12.75" hidden="false" customHeight="false" outlineLevel="0" collapsed="false">
      <c r="A175" s="56"/>
      <c r="B175" s="56"/>
      <c r="C175" s="56"/>
      <c r="D175" s="57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141"/>
      <c r="R175" s="60"/>
      <c r="S175" s="60"/>
      <c r="T175" s="60"/>
      <c r="U175" s="60"/>
      <c r="V175" s="60"/>
      <c r="W175" s="60"/>
      <c r="X175" s="182"/>
      <c r="Y175" s="182"/>
      <c r="Z175" s="182"/>
      <c r="AA175" s="182"/>
      <c r="AB175" s="182"/>
      <c r="AC175" s="182"/>
      <c r="AD175" s="182"/>
      <c r="AE175" s="182"/>
      <c r="AF175" s="182"/>
      <c r="AG175" s="182"/>
      <c r="AH175" s="182"/>
      <c r="AI175" s="182"/>
      <c r="AJ175" s="182"/>
      <c r="AK175" s="182"/>
      <c r="AL175" s="182"/>
      <c r="AM175" s="182"/>
      <c r="AN175" s="182"/>
      <c r="AO175" s="182"/>
      <c r="AP175" s="182"/>
      <c r="AQ175" s="182"/>
      <c r="AR175" s="182"/>
    </row>
    <row r="176" s="183" customFormat="true" ht="12.75" hidden="false" customHeight="false" outlineLevel="0" collapsed="false">
      <c r="A176" s="56"/>
      <c r="B176" s="56"/>
      <c r="C176" s="56"/>
      <c r="D176" s="57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141"/>
      <c r="R176" s="60"/>
      <c r="S176" s="60"/>
      <c r="T176" s="60"/>
      <c r="U176" s="60"/>
      <c r="V176" s="60"/>
      <c r="W176" s="60"/>
      <c r="X176" s="182"/>
      <c r="Y176" s="182"/>
      <c r="Z176" s="182"/>
      <c r="AA176" s="182"/>
      <c r="AB176" s="182"/>
      <c r="AC176" s="182"/>
      <c r="AD176" s="182"/>
      <c r="AE176" s="182"/>
      <c r="AF176" s="182"/>
      <c r="AG176" s="182"/>
      <c r="AH176" s="182"/>
      <c r="AI176" s="182"/>
      <c r="AJ176" s="182"/>
      <c r="AK176" s="182"/>
      <c r="AL176" s="182"/>
      <c r="AM176" s="182"/>
      <c r="AN176" s="182"/>
      <c r="AO176" s="182"/>
      <c r="AP176" s="182"/>
      <c r="AQ176" s="182"/>
      <c r="AR176" s="182"/>
    </row>
    <row r="177" s="183" customFormat="true" ht="12.75" hidden="false" customHeight="false" outlineLevel="0" collapsed="false">
      <c r="A177" s="56"/>
      <c r="B177" s="56"/>
      <c r="C177" s="56"/>
      <c r="D177" s="57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141"/>
      <c r="R177" s="60"/>
      <c r="S177" s="60"/>
      <c r="T177" s="60"/>
      <c r="U177" s="60"/>
      <c r="V177" s="60"/>
      <c r="W177" s="60"/>
      <c r="X177" s="182"/>
      <c r="Y177" s="182"/>
      <c r="Z177" s="182"/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  <c r="AR177" s="182"/>
    </row>
    <row r="178" s="183" customFormat="true" ht="12.75" hidden="false" customHeight="false" outlineLevel="0" collapsed="false">
      <c r="A178" s="56"/>
      <c r="B178" s="56"/>
      <c r="C178" s="56"/>
      <c r="D178" s="57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141"/>
      <c r="R178" s="60"/>
      <c r="S178" s="60"/>
      <c r="T178" s="60"/>
      <c r="U178" s="60"/>
      <c r="V178" s="60"/>
      <c r="W178" s="60"/>
      <c r="X178" s="182"/>
      <c r="Y178" s="182"/>
      <c r="Z178" s="182"/>
      <c r="AA178" s="182"/>
      <c r="AB178" s="182"/>
      <c r="AC178" s="182"/>
      <c r="AD178" s="182"/>
      <c r="AE178" s="182"/>
      <c r="AF178" s="182"/>
      <c r="AG178" s="182"/>
      <c r="AH178" s="182"/>
      <c r="AI178" s="182"/>
      <c r="AJ178" s="182"/>
      <c r="AK178" s="182"/>
      <c r="AL178" s="182"/>
      <c r="AM178" s="182"/>
      <c r="AN178" s="182"/>
      <c r="AO178" s="182"/>
      <c r="AP178" s="182"/>
      <c r="AQ178" s="182"/>
      <c r="AR178" s="182"/>
    </row>
    <row r="179" s="183" customFormat="true" ht="12.75" hidden="false" customHeight="false" outlineLevel="0" collapsed="false">
      <c r="A179" s="56"/>
      <c r="B179" s="56"/>
      <c r="C179" s="56"/>
      <c r="D179" s="57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141"/>
      <c r="R179" s="60"/>
      <c r="S179" s="60"/>
      <c r="T179" s="60"/>
      <c r="U179" s="60"/>
      <c r="V179" s="60"/>
      <c r="W179" s="60"/>
      <c r="X179" s="182"/>
      <c r="Y179" s="182"/>
      <c r="Z179" s="182"/>
      <c r="AA179" s="182"/>
      <c r="AB179" s="182"/>
      <c r="AC179" s="182"/>
      <c r="AD179" s="182"/>
      <c r="AE179" s="182"/>
      <c r="AF179" s="182"/>
      <c r="AG179" s="182"/>
      <c r="AH179" s="182"/>
      <c r="AI179" s="182"/>
      <c r="AJ179" s="182"/>
      <c r="AK179" s="182"/>
      <c r="AL179" s="182"/>
      <c r="AM179" s="182"/>
      <c r="AN179" s="182"/>
      <c r="AO179" s="182"/>
      <c r="AP179" s="182"/>
      <c r="AQ179" s="182"/>
      <c r="AR179" s="182"/>
    </row>
    <row r="180" s="183" customFormat="true" ht="12.75" hidden="false" customHeight="false" outlineLevel="0" collapsed="false">
      <c r="A180" s="56"/>
      <c r="B180" s="56"/>
      <c r="C180" s="56"/>
      <c r="D180" s="57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141"/>
      <c r="R180" s="60"/>
      <c r="S180" s="60"/>
      <c r="T180" s="60"/>
      <c r="U180" s="60"/>
      <c r="V180" s="60"/>
      <c r="W180" s="60"/>
      <c r="X180" s="182"/>
      <c r="Y180" s="182"/>
      <c r="Z180" s="182"/>
      <c r="AA180" s="182"/>
      <c r="AB180" s="182"/>
      <c r="AC180" s="182"/>
      <c r="AD180" s="182"/>
      <c r="AE180" s="182"/>
      <c r="AF180" s="182"/>
      <c r="AG180" s="182"/>
      <c r="AH180" s="182"/>
      <c r="AI180" s="182"/>
      <c r="AJ180" s="182"/>
      <c r="AK180" s="182"/>
      <c r="AL180" s="182"/>
      <c r="AM180" s="182"/>
      <c r="AN180" s="182"/>
      <c r="AO180" s="182"/>
      <c r="AP180" s="182"/>
      <c r="AQ180" s="182"/>
      <c r="AR180" s="182"/>
    </row>
    <row r="181" s="183" customFormat="true" ht="12.75" hidden="false" customHeight="false" outlineLevel="0" collapsed="false">
      <c r="A181" s="56"/>
      <c r="B181" s="56"/>
      <c r="C181" s="56"/>
      <c r="D181" s="57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141"/>
      <c r="R181" s="60"/>
      <c r="S181" s="60"/>
      <c r="T181" s="60"/>
      <c r="U181" s="60"/>
      <c r="V181" s="60"/>
      <c r="W181" s="60"/>
      <c r="X181" s="182"/>
      <c r="Y181" s="182"/>
      <c r="Z181" s="182"/>
      <c r="AA181" s="182"/>
      <c r="AB181" s="182"/>
      <c r="AC181" s="182"/>
      <c r="AD181" s="182"/>
      <c r="AE181" s="182"/>
      <c r="AF181" s="182"/>
      <c r="AG181" s="182"/>
      <c r="AH181" s="182"/>
      <c r="AI181" s="182"/>
      <c r="AJ181" s="182"/>
      <c r="AK181" s="182"/>
      <c r="AL181" s="182"/>
      <c r="AM181" s="182"/>
      <c r="AN181" s="182"/>
      <c r="AO181" s="182"/>
      <c r="AP181" s="182"/>
      <c r="AQ181" s="182"/>
      <c r="AR181" s="182"/>
    </row>
    <row r="182" s="183" customFormat="true" ht="12.75" hidden="false" customHeight="false" outlineLevel="0" collapsed="false">
      <c r="A182" s="56"/>
      <c r="B182" s="56"/>
      <c r="C182" s="56"/>
      <c r="D182" s="57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141"/>
      <c r="R182" s="60"/>
      <c r="S182" s="60"/>
      <c r="T182" s="60"/>
      <c r="U182" s="60"/>
      <c r="V182" s="60"/>
      <c r="W182" s="60"/>
      <c r="X182" s="182"/>
      <c r="Y182" s="182"/>
      <c r="Z182" s="182"/>
      <c r="AA182" s="182"/>
      <c r="AB182" s="182"/>
      <c r="AC182" s="182"/>
      <c r="AD182" s="182"/>
      <c r="AE182" s="182"/>
      <c r="AF182" s="182"/>
      <c r="AG182" s="182"/>
      <c r="AH182" s="182"/>
      <c r="AI182" s="182"/>
      <c r="AJ182" s="182"/>
      <c r="AK182" s="182"/>
      <c r="AL182" s="182"/>
      <c r="AM182" s="182"/>
      <c r="AN182" s="182"/>
      <c r="AO182" s="182"/>
      <c r="AP182" s="182"/>
      <c r="AQ182" s="182"/>
      <c r="AR182" s="182"/>
    </row>
    <row r="183" s="183" customFormat="true" ht="12.75" hidden="false" customHeight="false" outlineLevel="0" collapsed="false">
      <c r="A183" s="56"/>
      <c r="B183" s="56"/>
      <c r="C183" s="56"/>
      <c r="D183" s="57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141"/>
      <c r="R183" s="60"/>
      <c r="S183" s="60"/>
      <c r="T183" s="60"/>
      <c r="U183" s="60"/>
      <c r="V183" s="60"/>
      <c r="W183" s="60"/>
      <c r="X183" s="182"/>
      <c r="Y183" s="182"/>
      <c r="Z183" s="182"/>
      <c r="AA183" s="182"/>
      <c r="AB183" s="182"/>
      <c r="AC183" s="182"/>
      <c r="AD183" s="182"/>
      <c r="AE183" s="182"/>
      <c r="AF183" s="182"/>
      <c r="AG183" s="182"/>
      <c r="AH183" s="182"/>
      <c r="AI183" s="182"/>
      <c r="AJ183" s="182"/>
      <c r="AK183" s="182"/>
      <c r="AL183" s="182"/>
      <c r="AM183" s="182"/>
      <c r="AN183" s="182"/>
      <c r="AO183" s="182"/>
      <c r="AP183" s="182"/>
      <c r="AQ183" s="182"/>
      <c r="AR183" s="182"/>
    </row>
    <row r="184" s="183" customFormat="true" ht="12.75" hidden="false" customHeight="false" outlineLevel="0" collapsed="false">
      <c r="A184" s="56"/>
      <c r="B184" s="56"/>
      <c r="C184" s="56"/>
      <c r="D184" s="57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141"/>
      <c r="R184" s="60"/>
      <c r="S184" s="60"/>
      <c r="T184" s="60"/>
      <c r="U184" s="60"/>
      <c r="V184" s="60"/>
      <c r="W184" s="60"/>
      <c r="X184" s="182"/>
      <c r="Y184" s="182"/>
      <c r="Z184" s="182"/>
      <c r="AA184" s="182"/>
      <c r="AB184" s="182"/>
      <c r="AC184" s="182"/>
      <c r="AD184" s="182"/>
      <c r="AE184" s="182"/>
      <c r="AF184" s="182"/>
      <c r="AG184" s="182"/>
      <c r="AH184" s="182"/>
      <c r="AI184" s="182"/>
      <c r="AJ184" s="182"/>
      <c r="AK184" s="182"/>
      <c r="AL184" s="182"/>
      <c r="AM184" s="182"/>
      <c r="AN184" s="182"/>
      <c r="AO184" s="182"/>
      <c r="AP184" s="182"/>
      <c r="AQ184" s="182"/>
      <c r="AR184" s="182"/>
    </row>
    <row r="185" s="183" customFormat="true" ht="12.75" hidden="false" customHeight="false" outlineLevel="0" collapsed="false">
      <c r="A185" s="56"/>
      <c r="B185" s="56"/>
      <c r="C185" s="56"/>
      <c r="D185" s="57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141"/>
      <c r="R185" s="60"/>
      <c r="S185" s="60"/>
      <c r="T185" s="60"/>
      <c r="U185" s="60"/>
      <c r="V185" s="60"/>
      <c r="W185" s="60"/>
      <c r="X185" s="182"/>
      <c r="Y185" s="182"/>
      <c r="Z185" s="182"/>
      <c r="AA185" s="182"/>
      <c r="AB185" s="182"/>
      <c r="AC185" s="182"/>
      <c r="AD185" s="182"/>
      <c r="AE185" s="182"/>
      <c r="AF185" s="182"/>
      <c r="AG185" s="182"/>
      <c r="AH185" s="182"/>
      <c r="AI185" s="182"/>
      <c r="AJ185" s="182"/>
      <c r="AK185" s="182"/>
      <c r="AL185" s="182"/>
      <c r="AM185" s="182"/>
      <c r="AN185" s="182"/>
      <c r="AO185" s="182"/>
      <c r="AP185" s="182"/>
      <c r="AQ185" s="182"/>
      <c r="AR185" s="182"/>
    </row>
    <row r="186" s="183" customFormat="true" ht="12.75" hidden="false" customHeight="false" outlineLevel="0" collapsed="false">
      <c r="A186" s="56"/>
      <c r="B186" s="56"/>
      <c r="C186" s="56"/>
      <c r="D186" s="57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141"/>
      <c r="R186" s="60"/>
      <c r="S186" s="60"/>
      <c r="T186" s="60"/>
      <c r="U186" s="60"/>
      <c r="V186" s="60"/>
      <c r="W186" s="60"/>
      <c r="X186" s="182"/>
      <c r="Y186" s="182"/>
      <c r="Z186" s="182"/>
      <c r="AA186" s="182"/>
      <c r="AB186" s="182"/>
      <c r="AC186" s="182"/>
      <c r="AD186" s="182"/>
      <c r="AE186" s="182"/>
      <c r="AF186" s="182"/>
      <c r="AG186" s="182"/>
      <c r="AH186" s="182"/>
      <c r="AI186" s="182"/>
      <c r="AJ186" s="182"/>
      <c r="AK186" s="182"/>
      <c r="AL186" s="182"/>
      <c r="AM186" s="182"/>
      <c r="AN186" s="182"/>
      <c r="AO186" s="182"/>
      <c r="AP186" s="182"/>
      <c r="AQ186" s="182"/>
      <c r="AR186" s="182"/>
    </row>
    <row r="187" s="183" customFormat="true" ht="12.75" hidden="false" customHeight="false" outlineLevel="0" collapsed="false">
      <c r="A187" s="56"/>
      <c r="B187" s="56"/>
      <c r="C187" s="56"/>
      <c r="D187" s="57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141"/>
      <c r="R187" s="60"/>
      <c r="S187" s="60"/>
      <c r="T187" s="60"/>
      <c r="U187" s="60"/>
      <c r="V187" s="60"/>
      <c r="W187" s="60"/>
      <c r="X187" s="182"/>
      <c r="Y187" s="182"/>
      <c r="Z187" s="182"/>
      <c r="AA187" s="182"/>
      <c r="AB187" s="182"/>
      <c r="AC187" s="182"/>
      <c r="AD187" s="182"/>
      <c r="AE187" s="182"/>
      <c r="AF187" s="182"/>
      <c r="AG187" s="182"/>
      <c r="AH187" s="182"/>
      <c r="AI187" s="182"/>
      <c r="AJ187" s="182"/>
      <c r="AK187" s="182"/>
      <c r="AL187" s="182"/>
      <c r="AM187" s="182"/>
      <c r="AN187" s="182"/>
      <c r="AO187" s="182"/>
      <c r="AP187" s="182"/>
      <c r="AQ187" s="182"/>
      <c r="AR187" s="182"/>
    </row>
    <row r="188" s="183" customFormat="true" ht="12.75" hidden="false" customHeight="false" outlineLevel="0" collapsed="false">
      <c r="A188" s="56"/>
      <c r="B188" s="56"/>
      <c r="C188" s="56"/>
      <c r="D188" s="57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141"/>
      <c r="R188" s="60"/>
      <c r="S188" s="60"/>
      <c r="T188" s="60"/>
      <c r="U188" s="60"/>
      <c r="V188" s="60"/>
      <c r="W188" s="60"/>
      <c r="X188" s="182"/>
      <c r="Y188" s="182"/>
      <c r="Z188" s="182"/>
      <c r="AA188" s="182"/>
      <c r="AB188" s="182"/>
      <c r="AC188" s="182"/>
      <c r="AD188" s="182"/>
      <c r="AE188" s="182"/>
      <c r="AF188" s="182"/>
      <c r="AG188" s="182"/>
      <c r="AH188" s="182"/>
      <c r="AI188" s="182"/>
      <c r="AJ188" s="182"/>
      <c r="AK188" s="182"/>
      <c r="AL188" s="182"/>
      <c r="AM188" s="182"/>
      <c r="AN188" s="182"/>
      <c r="AO188" s="182"/>
      <c r="AP188" s="182"/>
      <c r="AQ188" s="182"/>
      <c r="AR188" s="182"/>
    </row>
    <row r="189" s="183" customFormat="true" ht="12.75" hidden="false" customHeight="false" outlineLevel="0" collapsed="false">
      <c r="A189" s="56"/>
      <c r="B189" s="56"/>
      <c r="C189" s="56"/>
      <c r="D189" s="57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141"/>
      <c r="R189" s="60"/>
      <c r="S189" s="60"/>
      <c r="T189" s="60"/>
      <c r="U189" s="60"/>
      <c r="V189" s="60"/>
      <c r="W189" s="60"/>
      <c r="X189" s="182"/>
      <c r="Y189" s="182"/>
      <c r="Z189" s="182"/>
      <c r="AA189" s="182"/>
      <c r="AB189" s="182"/>
      <c r="AC189" s="182"/>
      <c r="AD189" s="182"/>
      <c r="AE189" s="182"/>
      <c r="AF189" s="182"/>
      <c r="AG189" s="182"/>
      <c r="AH189" s="182"/>
      <c r="AI189" s="182"/>
      <c r="AJ189" s="182"/>
      <c r="AK189" s="182"/>
      <c r="AL189" s="182"/>
      <c r="AM189" s="182"/>
      <c r="AN189" s="182"/>
      <c r="AO189" s="182"/>
      <c r="AP189" s="182"/>
      <c r="AQ189" s="182"/>
      <c r="AR189" s="182"/>
    </row>
    <row r="190" s="183" customFormat="true" ht="12.75" hidden="false" customHeight="false" outlineLevel="0" collapsed="false">
      <c r="A190" s="56"/>
      <c r="B190" s="56"/>
      <c r="C190" s="56"/>
      <c r="D190" s="57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141"/>
      <c r="R190" s="60"/>
      <c r="S190" s="60"/>
      <c r="T190" s="60"/>
      <c r="U190" s="60"/>
      <c r="V190" s="60"/>
      <c r="W190" s="60"/>
      <c r="X190" s="182"/>
      <c r="Y190" s="182"/>
      <c r="Z190" s="182"/>
      <c r="AA190" s="182"/>
      <c r="AB190" s="182"/>
      <c r="AC190" s="182"/>
      <c r="AD190" s="182"/>
      <c r="AE190" s="182"/>
      <c r="AF190" s="182"/>
      <c r="AG190" s="182"/>
      <c r="AH190" s="182"/>
      <c r="AI190" s="182"/>
      <c r="AJ190" s="182"/>
      <c r="AK190" s="182"/>
      <c r="AL190" s="182"/>
      <c r="AM190" s="182"/>
      <c r="AN190" s="182"/>
      <c r="AO190" s="182"/>
      <c r="AP190" s="182"/>
      <c r="AQ190" s="182"/>
      <c r="AR190" s="182"/>
    </row>
    <row r="191" s="183" customFormat="true" ht="12.75" hidden="false" customHeight="false" outlineLevel="0" collapsed="false">
      <c r="A191" s="56"/>
      <c r="B191" s="56"/>
      <c r="C191" s="56"/>
      <c r="D191" s="57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141"/>
      <c r="R191" s="60"/>
      <c r="S191" s="60"/>
      <c r="T191" s="60"/>
      <c r="U191" s="60"/>
      <c r="V191" s="60"/>
      <c r="W191" s="60"/>
      <c r="X191" s="182"/>
      <c r="Y191" s="182"/>
      <c r="Z191" s="182"/>
      <c r="AA191" s="182"/>
      <c r="AB191" s="182"/>
      <c r="AC191" s="182"/>
      <c r="AD191" s="182"/>
      <c r="AE191" s="182"/>
      <c r="AF191" s="182"/>
      <c r="AG191" s="182"/>
      <c r="AH191" s="182"/>
      <c r="AI191" s="182"/>
      <c r="AJ191" s="182"/>
      <c r="AK191" s="182"/>
      <c r="AL191" s="182"/>
      <c r="AM191" s="182"/>
      <c r="AN191" s="182"/>
      <c r="AO191" s="182"/>
      <c r="AP191" s="182"/>
      <c r="AQ191" s="182"/>
      <c r="AR191" s="182"/>
    </row>
    <row r="192" s="183" customFormat="true" ht="12.75" hidden="false" customHeight="false" outlineLevel="0" collapsed="false">
      <c r="A192" s="56"/>
      <c r="B192" s="56"/>
      <c r="C192" s="56"/>
      <c r="D192" s="57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141"/>
      <c r="R192" s="60"/>
      <c r="S192" s="60"/>
      <c r="T192" s="60"/>
      <c r="U192" s="60"/>
      <c r="V192" s="60"/>
      <c r="W192" s="60"/>
      <c r="X192" s="182"/>
      <c r="Y192" s="182"/>
      <c r="Z192" s="182"/>
      <c r="AA192" s="182"/>
      <c r="AB192" s="182"/>
      <c r="AC192" s="182"/>
      <c r="AD192" s="182"/>
      <c r="AE192" s="182"/>
      <c r="AF192" s="182"/>
      <c r="AG192" s="182"/>
      <c r="AH192" s="182"/>
      <c r="AI192" s="182"/>
      <c r="AJ192" s="182"/>
      <c r="AK192" s="182"/>
      <c r="AL192" s="182"/>
      <c r="AM192" s="182"/>
      <c r="AN192" s="182"/>
      <c r="AO192" s="182"/>
      <c r="AP192" s="182"/>
      <c r="AQ192" s="182"/>
      <c r="AR192" s="182"/>
    </row>
    <row r="193" s="183" customFormat="true" ht="12.75" hidden="false" customHeight="false" outlineLevel="0" collapsed="false">
      <c r="A193" s="56"/>
      <c r="B193" s="56"/>
      <c r="C193" s="56"/>
      <c r="D193" s="57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141"/>
      <c r="R193" s="60"/>
      <c r="S193" s="60"/>
      <c r="T193" s="60"/>
      <c r="U193" s="60"/>
      <c r="V193" s="60"/>
      <c r="W193" s="60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182"/>
      <c r="AN193" s="182"/>
      <c r="AO193" s="182"/>
      <c r="AP193" s="182"/>
      <c r="AQ193" s="182"/>
      <c r="AR193" s="182"/>
    </row>
    <row r="194" s="183" customFormat="true" ht="12.75" hidden="false" customHeight="false" outlineLevel="0" collapsed="false">
      <c r="A194" s="56"/>
      <c r="B194" s="56"/>
      <c r="C194" s="56"/>
      <c r="D194" s="57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141"/>
      <c r="R194" s="60"/>
      <c r="S194" s="60"/>
      <c r="T194" s="60"/>
      <c r="U194" s="60"/>
      <c r="V194" s="60"/>
      <c r="W194" s="60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182"/>
      <c r="AN194" s="182"/>
      <c r="AO194" s="182"/>
      <c r="AP194" s="182"/>
      <c r="AQ194" s="182"/>
      <c r="AR194" s="182"/>
    </row>
    <row r="195" s="183" customFormat="true" ht="12.75" hidden="false" customHeight="false" outlineLevel="0" collapsed="false">
      <c r="A195" s="56"/>
      <c r="B195" s="56"/>
      <c r="C195" s="56"/>
      <c r="D195" s="57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141"/>
      <c r="R195" s="60"/>
      <c r="S195" s="60"/>
      <c r="T195" s="60"/>
      <c r="U195" s="60"/>
      <c r="V195" s="60"/>
      <c r="W195" s="60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  <c r="AQ195" s="182"/>
      <c r="AR195" s="182"/>
    </row>
    <row r="196" s="183" customFormat="true" ht="12.75" hidden="false" customHeight="false" outlineLevel="0" collapsed="false">
      <c r="A196" s="56"/>
      <c r="B196" s="56"/>
      <c r="C196" s="56"/>
      <c r="D196" s="57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141"/>
      <c r="R196" s="60"/>
      <c r="S196" s="60"/>
      <c r="T196" s="60"/>
      <c r="U196" s="60"/>
      <c r="V196" s="60"/>
      <c r="W196" s="60"/>
      <c r="X196" s="182"/>
      <c r="Y196" s="182"/>
      <c r="Z196" s="182"/>
      <c r="AA196" s="182"/>
      <c r="AB196" s="182"/>
      <c r="AC196" s="182"/>
      <c r="AD196" s="182"/>
      <c r="AE196" s="182"/>
      <c r="AF196" s="182"/>
      <c r="AG196" s="182"/>
      <c r="AH196" s="182"/>
      <c r="AI196" s="182"/>
      <c r="AJ196" s="182"/>
      <c r="AK196" s="182"/>
      <c r="AL196" s="182"/>
      <c r="AM196" s="182"/>
      <c r="AN196" s="182"/>
      <c r="AO196" s="182"/>
      <c r="AP196" s="182"/>
      <c r="AQ196" s="182"/>
      <c r="AR196" s="182"/>
    </row>
    <row r="197" s="183" customFormat="true" ht="12.75" hidden="false" customHeight="false" outlineLevel="0" collapsed="false">
      <c r="A197" s="56"/>
      <c r="B197" s="56"/>
      <c r="C197" s="56"/>
      <c r="D197" s="57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141"/>
      <c r="R197" s="60"/>
      <c r="S197" s="60"/>
      <c r="T197" s="60"/>
      <c r="U197" s="60"/>
      <c r="V197" s="60"/>
      <c r="W197" s="60"/>
      <c r="X197" s="182"/>
      <c r="Y197" s="182"/>
      <c r="Z197" s="182"/>
      <c r="AA197" s="182"/>
      <c r="AB197" s="182"/>
      <c r="AC197" s="182"/>
      <c r="AD197" s="182"/>
      <c r="AE197" s="182"/>
      <c r="AF197" s="182"/>
      <c r="AG197" s="182"/>
      <c r="AH197" s="182"/>
      <c r="AI197" s="182"/>
      <c r="AJ197" s="182"/>
      <c r="AK197" s="182"/>
      <c r="AL197" s="182"/>
      <c r="AM197" s="182"/>
      <c r="AN197" s="182"/>
      <c r="AO197" s="182"/>
      <c r="AP197" s="182"/>
      <c r="AQ197" s="182"/>
      <c r="AR197" s="182"/>
    </row>
    <row r="198" s="183" customFormat="true" ht="12.75" hidden="false" customHeight="false" outlineLevel="0" collapsed="false">
      <c r="A198" s="56"/>
      <c r="B198" s="56"/>
      <c r="C198" s="56"/>
      <c r="D198" s="57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141"/>
      <c r="R198" s="60"/>
      <c r="S198" s="60"/>
      <c r="T198" s="60"/>
      <c r="U198" s="60"/>
      <c r="V198" s="60"/>
      <c r="W198" s="60"/>
      <c r="X198" s="182"/>
      <c r="Y198" s="182"/>
      <c r="Z198" s="182"/>
      <c r="AA198" s="182"/>
      <c r="AB198" s="182"/>
      <c r="AC198" s="182"/>
      <c r="AD198" s="182"/>
      <c r="AE198" s="182"/>
      <c r="AF198" s="182"/>
      <c r="AG198" s="182"/>
      <c r="AH198" s="182"/>
      <c r="AI198" s="182"/>
      <c r="AJ198" s="182"/>
      <c r="AK198" s="182"/>
      <c r="AL198" s="182"/>
      <c r="AM198" s="182"/>
      <c r="AN198" s="182"/>
      <c r="AO198" s="182"/>
      <c r="AP198" s="182"/>
      <c r="AQ198" s="182"/>
      <c r="AR198" s="182"/>
    </row>
    <row r="199" s="183" customFormat="true" ht="12.75" hidden="false" customHeight="false" outlineLevel="0" collapsed="false">
      <c r="A199" s="56"/>
      <c r="B199" s="56"/>
      <c r="C199" s="56"/>
      <c r="D199" s="57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141" t="n">
        <f aca="false">+P199</f>
        <v>0</v>
      </c>
      <c r="R199" s="60"/>
      <c r="S199" s="60"/>
      <c r="T199" s="60"/>
      <c r="U199" s="60"/>
      <c r="V199" s="60"/>
      <c r="W199" s="60"/>
      <c r="X199" s="182"/>
      <c r="Y199" s="182"/>
      <c r="Z199" s="182"/>
      <c r="AA199" s="182"/>
      <c r="AB199" s="182"/>
      <c r="AC199" s="182"/>
      <c r="AD199" s="182"/>
      <c r="AE199" s="182"/>
      <c r="AF199" s="182"/>
      <c r="AG199" s="182"/>
      <c r="AH199" s="182"/>
      <c r="AI199" s="182"/>
      <c r="AJ199" s="182"/>
      <c r="AK199" s="182"/>
      <c r="AL199" s="182"/>
      <c r="AM199" s="182"/>
      <c r="AN199" s="182"/>
      <c r="AO199" s="182"/>
      <c r="AP199" s="182"/>
      <c r="AQ199" s="182"/>
      <c r="AR199" s="182"/>
    </row>
    <row r="200" s="183" customFormat="true" ht="12.75" hidden="false" customHeight="false" outlineLevel="0" collapsed="false">
      <c r="A200" s="56"/>
      <c r="B200" s="56"/>
      <c r="C200" s="56"/>
      <c r="D200" s="57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141" t="n">
        <f aca="false">+P200</f>
        <v>0</v>
      </c>
      <c r="R200" s="60"/>
      <c r="S200" s="60"/>
      <c r="T200" s="60"/>
      <c r="U200" s="60"/>
      <c r="V200" s="60"/>
      <c r="W200" s="60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182"/>
      <c r="AN200" s="182"/>
      <c r="AO200" s="182"/>
      <c r="AP200" s="182"/>
      <c r="AQ200" s="182"/>
      <c r="AR200" s="182"/>
    </row>
    <row r="201" s="183" customFormat="true" ht="12.75" hidden="false" customHeight="false" outlineLevel="0" collapsed="false">
      <c r="A201" s="56"/>
      <c r="B201" s="56"/>
      <c r="C201" s="56"/>
      <c r="D201" s="57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141" t="n">
        <f aca="false">+P201</f>
        <v>0</v>
      </c>
      <c r="R201" s="60"/>
      <c r="S201" s="60"/>
      <c r="T201" s="60"/>
      <c r="U201" s="60"/>
      <c r="V201" s="60"/>
      <c r="W201" s="60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182"/>
      <c r="AN201" s="182"/>
      <c r="AO201" s="182"/>
      <c r="AP201" s="182"/>
      <c r="AQ201" s="182"/>
      <c r="AR201" s="182"/>
    </row>
    <row r="202" s="183" customFormat="true" ht="12.75" hidden="false" customHeight="false" outlineLevel="0" collapsed="false">
      <c r="A202" s="56"/>
      <c r="B202" s="56"/>
      <c r="C202" s="56"/>
      <c r="D202" s="57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141" t="n">
        <f aca="false">+P202</f>
        <v>0</v>
      </c>
      <c r="R202" s="60"/>
      <c r="S202" s="60"/>
      <c r="T202" s="60"/>
      <c r="U202" s="60"/>
      <c r="V202" s="60"/>
      <c r="W202" s="60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182"/>
      <c r="AN202" s="182"/>
      <c r="AO202" s="182"/>
      <c r="AP202" s="182"/>
      <c r="AQ202" s="182"/>
      <c r="AR202" s="182"/>
    </row>
    <row r="203" s="183" customFormat="true" ht="12.75" hidden="false" customHeight="false" outlineLevel="0" collapsed="false">
      <c r="A203" s="56"/>
      <c r="B203" s="56"/>
      <c r="C203" s="56"/>
      <c r="D203" s="57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141" t="n">
        <f aca="false">+P203</f>
        <v>0</v>
      </c>
      <c r="R203" s="60"/>
      <c r="S203" s="60"/>
      <c r="T203" s="60"/>
      <c r="U203" s="60"/>
      <c r="V203" s="60"/>
      <c r="W203" s="60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182"/>
      <c r="AN203" s="182"/>
      <c r="AO203" s="182"/>
      <c r="AP203" s="182"/>
      <c r="AQ203" s="182"/>
      <c r="AR203" s="182"/>
    </row>
    <row r="204" s="183" customFormat="true" ht="12.75" hidden="false" customHeight="false" outlineLevel="0" collapsed="false">
      <c r="A204" s="56"/>
      <c r="B204" s="56"/>
      <c r="C204" s="56"/>
      <c r="D204" s="57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141" t="n">
        <f aca="false">+P204</f>
        <v>0</v>
      </c>
      <c r="R204" s="60"/>
      <c r="S204" s="60"/>
      <c r="T204" s="60"/>
      <c r="U204" s="60"/>
      <c r="V204" s="60"/>
      <c r="W204" s="60"/>
      <c r="X204" s="182"/>
      <c r="Y204" s="182"/>
      <c r="Z204" s="182"/>
      <c r="AA204" s="182"/>
      <c r="AB204" s="182"/>
      <c r="AC204" s="182"/>
      <c r="AD204" s="182"/>
      <c r="AE204" s="182"/>
      <c r="AF204" s="182"/>
      <c r="AG204" s="182"/>
      <c r="AH204" s="182"/>
      <c r="AI204" s="182"/>
      <c r="AJ204" s="182"/>
      <c r="AK204" s="182"/>
      <c r="AL204" s="182"/>
      <c r="AM204" s="182"/>
      <c r="AN204" s="182"/>
      <c r="AO204" s="182"/>
      <c r="AP204" s="182"/>
      <c r="AQ204" s="182"/>
      <c r="AR204" s="182"/>
    </row>
    <row r="205" s="183" customFormat="true" ht="12.75" hidden="false" customHeight="false" outlineLevel="0" collapsed="false">
      <c r="A205" s="56"/>
      <c r="B205" s="56"/>
      <c r="C205" s="56"/>
      <c r="D205" s="57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141" t="n">
        <f aca="false">+P205</f>
        <v>0</v>
      </c>
      <c r="R205" s="60"/>
      <c r="S205" s="60"/>
      <c r="T205" s="60"/>
      <c r="U205" s="60"/>
      <c r="V205" s="60"/>
      <c r="W205" s="60"/>
      <c r="X205" s="182"/>
      <c r="Y205" s="182"/>
      <c r="Z205" s="182"/>
      <c r="AA205" s="182"/>
      <c r="AB205" s="182"/>
      <c r="AC205" s="182"/>
      <c r="AD205" s="182"/>
      <c r="AE205" s="182"/>
      <c r="AF205" s="182"/>
      <c r="AG205" s="182"/>
      <c r="AH205" s="182"/>
      <c r="AI205" s="182"/>
      <c r="AJ205" s="182"/>
      <c r="AK205" s="182"/>
      <c r="AL205" s="182"/>
      <c r="AM205" s="182"/>
      <c r="AN205" s="182"/>
      <c r="AO205" s="182"/>
      <c r="AP205" s="182"/>
      <c r="AQ205" s="182"/>
      <c r="AR205" s="182"/>
    </row>
    <row r="206" s="183" customFormat="true" ht="12.75" hidden="false" customHeight="false" outlineLevel="0" collapsed="false">
      <c r="A206" s="56"/>
      <c r="B206" s="56"/>
      <c r="C206" s="56"/>
      <c r="D206" s="57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141" t="n">
        <f aca="false">+P206</f>
        <v>0</v>
      </c>
      <c r="R206" s="60"/>
      <c r="S206" s="60"/>
      <c r="T206" s="60"/>
      <c r="U206" s="60"/>
      <c r="V206" s="60"/>
      <c r="W206" s="60"/>
      <c r="X206" s="182"/>
      <c r="Y206" s="182"/>
      <c r="Z206" s="182"/>
      <c r="AA206" s="182"/>
      <c r="AB206" s="182"/>
      <c r="AC206" s="182"/>
      <c r="AD206" s="182"/>
      <c r="AE206" s="182"/>
      <c r="AF206" s="182"/>
      <c r="AG206" s="182"/>
      <c r="AH206" s="182"/>
      <c r="AI206" s="182"/>
      <c r="AJ206" s="182"/>
      <c r="AK206" s="182"/>
      <c r="AL206" s="182"/>
      <c r="AM206" s="182"/>
      <c r="AN206" s="182"/>
      <c r="AO206" s="182"/>
      <c r="AP206" s="182"/>
      <c r="AQ206" s="182"/>
      <c r="AR206" s="182"/>
    </row>
    <row r="207" s="183" customFormat="true" ht="12.75" hidden="false" customHeight="false" outlineLevel="0" collapsed="false">
      <c r="A207" s="56"/>
      <c r="B207" s="56"/>
      <c r="C207" s="56"/>
      <c r="D207" s="57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141" t="n">
        <f aca="false">+P207</f>
        <v>0</v>
      </c>
      <c r="R207" s="60"/>
      <c r="S207" s="60"/>
      <c r="T207" s="60"/>
      <c r="U207" s="60"/>
      <c r="V207" s="60"/>
      <c r="W207" s="60"/>
      <c r="X207" s="182"/>
      <c r="Y207" s="182"/>
      <c r="Z207" s="182"/>
      <c r="AA207" s="182"/>
      <c r="AB207" s="182"/>
      <c r="AC207" s="182"/>
      <c r="AD207" s="182"/>
      <c r="AE207" s="182"/>
      <c r="AF207" s="182"/>
      <c r="AG207" s="182"/>
      <c r="AH207" s="182"/>
      <c r="AI207" s="182"/>
      <c r="AJ207" s="182"/>
      <c r="AK207" s="182"/>
      <c r="AL207" s="182"/>
      <c r="AM207" s="182"/>
      <c r="AN207" s="182"/>
      <c r="AO207" s="182"/>
      <c r="AP207" s="182"/>
      <c r="AQ207" s="182"/>
      <c r="AR207" s="182"/>
    </row>
    <row r="208" s="183" customFormat="true" ht="12.75" hidden="false" customHeight="false" outlineLevel="0" collapsed="false">
      <c r="A208" s="56"/>
      <c r="B208" s="56"/>
      <c r="C208" s="56"/>
      <c r="D208" s="57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141" t="n">
        <f aca="false">+P208</f>
        <v>0</v>
      </c>
      <c r="R208" s="60"/>
      <c r="S208" s="60"/>
      <c r="T208" s="60"/>
      <c r="U208" s="60"/>
      <c r="V208" s="60"/>
      <c r="W208" s="60"/>
      <c r="X208" s="182"/>
      <c r="Y208" s="182"/>
      <c r="Z208" s="182"/>
      <c r="AA208" s="182"/>
      <c r="AB208" s="182"/>
      <c r="AC208" s="182"/>
      <c r="AD208" s="182"/>
      <c r="AE208" s="182"/>
      <c r="AF208" s="182"/>
      <c r="AG208" s="182"/>
      <c r="AH208" s="182"/>
      <c r="AI208" s="182"/>
      <c r="AJ208" s="182"/>
      <c r="AK208" s="182"/>
      <c r="AL208" s="182"/>
      <c r="AM208" s="182"/>
      <c r="AN208" s="182"/>
      <c r="AO208" s="182"/>
      <c r="AP208" s="182"/>
      <c r="AQ208" s="182"/>
      <c r="AR208" s="182"/>
    </row>
    <row r="209" s="183" customFormat="true" ht="12.75" hidden="false" customHeight="false" outlineLevel="0" collapsed="false">
      <c r="A209" s="56"/>
      <c r="B209" s="56"/>
      <c r="C209" s="56"/>
      <c r="D209" s="57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141" t="n">
        <f aca="false">+P209</f>
        <v>0</v>
      </c>
      <c r="R209" s="60"/>
      <c r="S209" s="60"/>
      <c r="T209" s="60"/>
      <c r="U209" s="60"/>
      <c r="V209" s="60"/>
      <c r="W209" s="60"/>
      <c r="X209" s="182"/>
      <c r="Y209" s="182"/>
      <c r="Z209" s="182"/>
      <c r="AA209" s="182"/>
      <c r="AB209" s="182"/>
      <c r="AC209" s="182"/>
      <c r="AD209" s="182"/>
      <c r="AE209" s="182"/>
      <c r="AF209" s="182"/>
      <c r="AG209" s="182"/>
      <c r="AH209" s="182"/>
      <c r="AI209" s="182"/>
      <c r="AJ209" s="182"/>
      <c r="AK209" s="182"/>
      <c r="AL209" s="182"/>
      <c r="AM209" s="182"/>
      <c r="AN209" s="182"/>
      <c r="AO209" s="182"/>
      <c r="AP209" s="182"/>
      <c r="AQ209" s="182"/>
      <c r="AR209" s="182"/>
    </row>
    <row r="210" s="183" customFormat="true" ht="12.75" hidden="false" customHeight="false" outlineLevel="0" collapsed="false">
      <c r="A210" s="56"/>
      <c r="B210" s="56"/>
      <c r="C210" s="56"/>
      <c r="D210" s="57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141" t="n">
        <f aca="false">+P210</f>
        <v>0</v>
      </c>
      <c r="R210" s="60"/>
      <c r="S210" s="60"/>
      <c r="T210" s="60"/>
      <c r="U210" s="60"/>
      <c r="V210" s="60"/>
      <c r="W210" s="60"/>
      <c r="X210" s="182"/>
      <c r="Y210" s="182"/>
      <c r="Z210" s="182"/>
      <c r="AA210" s="182"/>
      <c r="AB210" s="182"/>
      <c r="AC210" s="182"/>
      <c r="AD210" s="182"/>
      <c r="AE210" s="182"/>
      <c r="AF210" s="182"/>
      <c r="AG210" s="182"/>
      <c r="AH210" s="182"/>
      <c r="AI210" s="182"/>
      <c r="AJ210" s="182"/>
      <c r="AK210" s="182"/>
      <c r="AL210" s="182"/>
      <c r="AM210" s="182"/>
      <c r="AN210" s="182"/>
      <c r="AO210" s="182"/>
      <c r="AP210" s="182"/>
      <c r="AQ210" s="182"/>
      <c r="AR210" s="182"/>
    </row>
    <row r="211" s="183" customFormat="true" ht="12.75" hidden="false" customHeight="false" outlineLevel="0" collapsed="false">
      <c r="A211" s="56"/>
      <c r="B211" s="56"/>
      <c r="C211" s="56"/>
      <c r="D211" s="57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141" t="n">
        <f aca="false">+P211</f>
        <v>0</v>
      </c>
      <c r="R211" s="60"/>
      <c r="S211" s="60"/>
      <c r="T211" s="60"/>
      <c r="U211" s="60"/>
      <c r="V211" s="60"/>
      <c r="W211" s="60"/>
      <c r="X211" s="182"/>
      <c r="Y211" s="182"/>
      <c r="Z211" s="182"/>
      <c r="AA211" s="182"/>
      <c r="AB211" s="182"/>
      <c r="AC211" s="182"/>
      <c r="AD211" s="182"/>
      <c r="AE211" s="182"/>
      <c r="AF211" s="182"/>
      <c r="AG211" s="182"/>
      <c r="AH211" s="182"/>
      <c r="AI211" s="182"/>
      <c r="AJ211" s="182"/>
      <c r="AK211" s="182"/>
      <c r="AL211" s="182"/>
      <c r="AM211" s="182"/>
      <c r="AN211" s="182"/>
      <c r="AO211" s="182"/>
      <c r="AP211" s="182"/>
      <c r="AQ211" s="182"/>
      <c r="AR211" s="182"/>
    </row>
    <row r="212" s="183" customFormat="true" ht="12.75" hidden="false" customHeight="false" outlineLevel="0" collapsed="false">
      <c r="A212" s="56"/>
      <c r="B212" s="56"/>
      <c r="C212" s="56"/>
      <c r="D212" s="57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141" t="n">
        <f aca="false">+P212</f>
        <v>0</v>
      </c>
      <c r="R212" s="60"/>
      <c r="S212" s="60"/>
      <c r="T212" s="60"/>
      <c r="U212" s="60"/>
      <c r="V212" s="60"/>
      <c r="W212" s="60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2"/>
    </row>
    <row r="213" s="183" customFormat="true" ht="12.75" hidden="false" customHeight="false" outlineLevel="0" collapsed="false">
      <c r="A213" s="56"/>
      <c r="B213" s="56"/>
      <c r="C213" s="56"/>
      <c r="D213" s="57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141" t="n">
        <f aca="false">+P213</f>
        <v>0</v>
      </c>
      <c r="R213" s="60"/>
      <c r="S213" s="60"/>
      <c r="T213" s="60"/>
      <c r="U213" s="60"/>
      <c r="V213" s="60"/>
      <c r="W213" s="60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  <c r="AP213" s="182"/>
      <c r="AQ213" s="182"/>
      <c r="AR213" s="182"/>
    </row>
    <row r="214" s="183" customFormat="true" ht="12.75" hidden="false" customHeight="false" outlineLevel="0" collapsed="false">
      <c r="A214" s="56"/>
      <c r="B214" s="56"/>
      <c r="C214" s="56"/>
      <c r="D214" s="57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141" t="n">
        <f aca="false">+P214</f>
        <v>0</v>
      </c>
      <c r="R214" s="60"/>
      <c r="S214" s="60"/>
      <c r="T214" s="60"/>
      <c r="U214" s="60"/>
      <c r="V214" s="60"/>
      <c r="W214" s="60"/>
      <c r="X214" s="182"/>
      <c r="Y214" s="182"/>
      <c r="Z214" s="182"/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</row>
    <row r="215" s="183" customFormat="true" ht="12.75" hidden="false" customHeight="false" outlineLevel="0" collapsed="false">
      <c r="A215" s="56"/>
      <c r="B215" s="56"/>
      <c r="C215" s="56"/>
      <c r="D215" s="57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141" t="n">
        <f aca="false">+P215</f>
        <v>0</v>
      </c>
      <c r="R215" s="60"/>
      <c r="S215" s="60"/>
      <c r="T215" s="60"/>
      <c r="U215" s="60"/>
      <c r="V215" s="60"/>
      <c r="W215" s="60"/>
      <c r="X215" s="182"/>
      <c r="Y215" s="182"/>
      <c r="Z215" s="182"/>
      <c r="AA215" s="182"/>
      <c r="AB215" s="182"/>
      <c r="AC215" s="182"/>
      <c r="AD215" s="182"/>
      <c r="AE215" s="182"/>
      <c r="AF215" s="182"/>
      <c r="AG215" s="182"/>
      <c r="AH215" s="182"/>
      <c r="AI215" s="182"/>
      <c r="AJ215" s="182"/>
      <c r="AK215" s="182"/>
      <c r="AL215" s="182"/>
      <c r="AM215" s="182"/>
      <c r="AN215" s="182"/>
      <c r="AO215" s="182"/>
      <c r="AP215" s="182"/>
      <c r="AQ215" s="182"/>
      <c r="AR215" s="182"/>
    </row>
    <row r="216" s="183" customFormat="true" ht="12.75" hidden="false" customHeight="false" outlineLevel="0" collapsed="false">
      <c r="A216" s="56"/>
      <c r="B216" s="56"/>
      <c r="C216" s="56"/>
      <c r="D216" s="57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141" t="n">
        <f aca="false">+P216</f>
        <v>0</v>
      </c>
      <c r="R216" s="60"/>
      <c r="S216" s="60"/>
      <c r="T216" s="60"/>
      <c r="U216" s="60"/>
      <c r="V216" s="60"/>
      <c r="W216" s="60"/>
      <c r="X216" s="182"/>
      <c r="Y216" s="182"/>
      <c r="Z216" s="182"/>
      <c r="AA216" s="182"/>
      <c r="AB216" s="182"/>
      <c r="AC216" s="182"/>
      <c r="AD216" s="182"/>
      <c r="AE216" s="182"/>
      <c r="AF216" s="182"/>
      <c r="AG216" s="182"/>
      <c r="AH216" s="182"/>
      <c r="AI216" s="182"/>
      <c r="AJ216" s="182"/>
      <c r="AK216" s="182"/>
      <c r="AL216" s="182"/>
      <c r="AM216" s="182"/>
      <c r="AN216" s="182"/>
      <c r="AO216" s="182"/>
      <c r="AP216" s="182"/>
      <c r="AQ216" s="182"/>
      <c r="AR216" s="182"/>
    </row>
    <row r="217" s="183" customFormat="true" ht="12.75" hidden="false" customHeight="false" outlineLevel="0" collapsed="false">
      <c r="A217" s="56"/>
      <c r="B217" s="56"/>
      <c r="C217" s="56"/>
      <c r="D217" s="57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141" t="n">
        <f aca="false">+P217</f>
        <v>0</v>
      </c>
      <c r="R217" s="60"/>
      <c r="S217" s="60"/>
      <c r="T217" s="60"/>
      <c r="U217" s="60"/>
      <c r="V217" s="60"/>
      <c r="W217" s="60"/>
      <c r="X217" s="182"/>
      <c r="Y217" s="182"/>
      <c r="Z217" s="182"/>
      <c r="AA217" s="182"/>
      <c r="AB217" s="182"/>
      <c r="AC217" s="182"/>
      <c r="AD217" s="182"/>
      <c r="AE217" s="182"/>
      <c r="AF217" s="182"/>
      <c r="AG217" s="182"/>
      <c r="AH217" s="182"/>
      <c r="AI217" s="182"/>
      <c r="AJ217" s="182"/>
      <c r="AK217" s="182"/>
      <c r="AL217" s="182"/>
      <c r="AM217" s="182"/>
      <c r="AN217" s="182"/>
      <c r="AO217" s="182"/>
      <c r="AP217" s="182"/>
      <c r="AQ217" s="182"/>
      <c r="AR217" s="182"/>
    </row>
    <row r="218" s="183" customFormat="true" ht="12.75" hidden="false" customHeight="false" outlineLevel="0" collapsed="false">
      <c r="A218" s="56"/>
      <c r="B218" s="56"/>
      <c r="C218" s="56"/>
      <c r="D218" s="57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141" t="n">
        <f aca="false">+P218</f>
        <v>0</v>
      </c>
      <c r="R218" s="60"/>
      <c r="S218" s="60"/>
      <c r="T218" s="60"/>
      <c r="U218" s="60"/>
      <c r="V218" s="60"/>
      <c r="W218" s="60"/>
      <c r="X218" s="182"/>
      <c r="Y218" s="182"/>
      <c r="Z218" s="182"/>
      <c r="AA218" s="182"/>
      <c r="AB218" s="182"/>
      <c r="AC218" s="182"/>
      <c r="AD218" s="182"/>
      <c r="AE218" s="182"/>
      <c r="AF218" s="182"/>
      <c r="AG218" s="182"/>
      <c r="AH218" s="182"/>
      <c r="AI218" s="182"/>
      <c r="AJ218" s="182"/>
      <c r="AK218" s="182"/>
      <c r="AL218" s="182"/>
      <c r="AM218" s="182"/>
      <c r="AN218" s="182"/>
      <c r="AO218" s="182"/>
      <c r="AP218" s="182"/>
      <c r="AQ218" s="182"/>
      <c r="AR218" s="182"/>
    </row>
    <row r="219" s="183" customFormat="true" ht="12.75" hidden="false" customHeight="false" outlineLevel="0" collapsed="false">
      <c r="A219" s="56"/>
      <c r="B219" s="56"/>
      <c r="C219" s="56"/>
      <c r="D219" s="57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141" t="n">
        <f aca="false">+P219</f>
        <v>0</v>
      </c>
      <c r="R219" s="60"/>
      <c r="S219" s="60"/>
      <c r="T219" s="60"/>
      <c r="U219" s="60"/>
      <c r="V219" s="60"/>
      <c r="W219" s="60"/>
      <c r="X219" s="182"/>
      <c r="Y219" s="182"/>
      <c r="Z219" s="182"/>
      <c r="AA219" s="182"/>
      <c r="AB219" s="182"/>
      <c r="AC219" s="182"/>
      <c r="AD219" s="182"/>
      <c r="AE219" s="182"/>
      <c r="AF219" s="182"/>
      <c r="AG219" s="182"/>
      <c r="AH219" s="182"/>
      <c r="AI219" s="182"/>
      <c r="AJ219" s="182"/>
      <c r="AK219" s="182"/>
      <c r="AL219" s="182"/>
      <c r="AM219" s="182"/>
      <c r="AN219" s="182"/>
      <c r="AO219" s="182"/>
      <c r="AP219" s="182"/>
      <c r="AQ219" s="182"/>
      <c r="AR219" s="182"/>
    </row>
    <row r="220" s="183" customFormat="true" ht="12.75" hidden="false" customHeight="false" outlineLevel="0" collapsed="false">
      <c r="A220" s="56"/>
      <c r="B220" s="56"/>
      <c r="C220" s="56"/>
      <c r="D220" s="57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141" t="n">
        <f aca="false">+P220</f>
        <v>0</v>
      </c>
      <c r="R220" s="60"/>
      <c r="S220" s="60"/>
      <c r="T220" s="60"/>
      <c r="U220" s="60"/>
      <c r="V220" s="60"/>
      <c r="W220" s="60"/>
      <c r="X220" s="182"/>
      <c r="Y220" s="182"/>
      <c r="Z220" s="182"/>
      <c r="AA220" s="182"/>
      <c r="AB220" s="182"/>
      <c r="AC220" s="182"/>
      <c r="AD220" s="182"/>
      <c r="AE220" s="182"/>
      <c r="AF220" s="182"/>
      <c r="AG220" s="182"/>
      <c r="AH220" s="182"/>
      <c r="AI220" s="182"/>
      <c r="AJ220" s="182"/>
      <c r="AK220" s="182"/>
      <c r="AL220" s="182"/>
      <c r="AM220" s="182"/>
      <c r="AN220" s="182"/>
      <c r="AO220" s="182"/>
      <c r="AP220" s="182"/>
      <c r="AQ220" s="182"/>
      <c r="AR220" s="182"/>
    </row>
    <row r="221" customFormat="false" ht="12.75" hidden="false" customHeight="false" outlineLevel="0" collapsed="false">
      <c r="Q221" s="141" t="n">
        <f aca="false">+P221</f>
        <v>0</v>
      </c>
      <c r="R221" s="60"/>
    </row>
    <row r="222" customFormat="false" ht="12.75" hidden="false" customHeight="false" outlineLevel="0" collapsed="false">
      <c r="Q222" s="141" t="n">
        <f aca="false">+P222</f>
        <v>0</v>
      </c>
      <c r="R222" s="60"/>
    </row>
    <row r="223" customFormat="false" ht="12.75" hidden="false" customHeight="false" outlineLevel="0" collapsed="false">
      <c r="Q223" s="141" t="n">
        <f aca="false">+P223</f>
        <v>0</v>
      </c>
      <c r="R223" s="60"/>
    </row>
    <row r="224" customFormat="false" ht="12.75" hidden="false" customHeight="false" outlineLevel="0" collapsed="false">
      <c r="Q224" s="141" t="n">
        <f aca="false">+P224</f>
        <v>0</v>
      </c>
      <c r="R224" s="60"/>
    </row>
    <row r="225" customFormat="false" ht="12.75" hidden="false" customHeight="false" outlineLevel="0" collapsed="false">
      <c r="Q225" s="141" t="n">
        <f aca="false">+P225</f>
        <v>0</v>
      </c>
      <c r="R225" s="60"/>
    </row>
    <row r="226" customFormat="false" ht="12.75" hidden="false" customHeight="false" outlineLevel="0" collapsed="false">
      <c r="Q226" s="141" t="n">
        <f aca="false">+P226</f>
        <v>0</v>
      </c>
      <c r="R226" s="60"/>
    </row>
    <row r="227" customFormat="false" ht="12.75" hidden="false" customHeight="false" outlineLevel="0" collapsed="false">
      <c r="Q227" s="141" t="n">
        <f aca="false">+P227</f>
        <v>0</v>
      </c>
      <c r="R227" s="60"/>
    </row>
    <row r="228" customFormat="false" ht="12.75" hidden="false" customHeight="false" outlineLevel="0" collapsed="false">
      <c r="Q228" s="141" t="n">
        <f aca="false">+P228</f>
        <v>0</v>
      </c>
      <c r="R228" s="60"/>
    </row>
    <row r="229" customFormat="false" ht="12.75" hidden="false" customHeight="false" outlineLevel="0" collapsed="false">
      <c r="Q229" s="141" t="n">
        <f aca="false">+P229</f>
        <v>0</v>
      </c>
      <c r="R229" s="60"/>
    </row>
    <row r="230" customFormat="false" ht="12.75" hidden="false" customHeight="false" outlineLevel="0" collapsed="false">
      <c r="Q230" s="141" t="n">
        <f aca="false">+P230</f>
        <v>0</v>
      </c>
      <c r="R230" s="60"/>
    </row>
    <row r="231" customFormat="false" ht="12.75" hidden="false" customHeight="false" outlineLevel="0" collapsed="false">
      <c r="Q231" s="141" t="n">
        <f aca="false">+P231</f>
        <v>0</v>
      </c>
      <c r="R231" s="60"/>
    </row>
    <row r="232" customFormat="false" ht="12.75" hidden="false" customHeight="false" outlineLevel="0" collapsed="false">
      <c r="Q232" s="141" t="n">
        <f aca="false">+P232</f>
        <v>0</v>
      </c>
      <c r="R232" s="60"/>
    </row>
    <row r="233" customFormat="false" ht="12.75" hidden="false" customHeight="false" outlineLevel="0" collapsed="false">
      <c r="Q233" s="141" t="n">
        <f aca="false">+P233</f>
        <v>0</v>
      </c>
      <c r="R233" s="60"/>
    </row>
    <row r="234" customFormat="false" ht="12.75" hidden="false" customHeight="false" outlineLevel="0" collapsed="false">
      <c r="Q234" s="141" t="n">
        <f aca="false">+P234</f>
        <v>0</v>
      </c>
      <c r="R234" s="60"/>
    </row>
    <row r="235" customFormat="false" ht="12.75" hidden="false" customHeight="false" outlineLevel="0" collapsed="false">
      <c r="Q235" s="141" t="n">
        <f aca="false">+P235</f>
        <v>0</v>
      </c>
      <c r="R235" s="60"/>
    </row>
    <row r="236" customFormat="false" ht="12.75" hidden="false" customHeight="false" outlineLevel="0" collapsed="false">
      <c r="Q236" s="141" t="n">
        <f aca="false">+P236</f>
        <v>0</v>
      </c>
      <c r="R236" s="60"/>
    </row>
    <row r="237" customFormat="false" ht="12.75" hidden="false" customHeight="false" outlineLevel="0" collapsed="false">
      <c r="Q237" s="141" t="n">
        <f aca="false">+P237</f>
        <v>0</v>
      </c>
      <c r="R237" s="60"/>
    </row>
    <row r="238" customFormat="false" ht="12.75" hidden="false" customHeight="false" outlineLevel="0" collapsed="false">
      <c r="Q238" s="141" t="n">
        <f aca="false">+P238</f>
        <v>0</v>
      </c>
      <c r="R238" s="60"/>
    </row>
    <row r="239" customFormat="false" ht="12.75" hidden="false" customHeight="false" outlineLevel="0" collapsed="false">
      <c r="Q239" s="141" t="n">
        <f aca="false">+P239</f>
        <v>0</v>
      </c>
      <c r="R239" s="60"/>
    </row>
    <row r="240" customFormat="false" ht="12.75" hidden="false" customHeight="false" outlineLevel="0" collapsed="false">
      <c r="Q240" s="141" t="n">
        <f aca="false">+P240</f>
        <v>0</v>
      </c>
      <c r="R240" s="60"/>
    </row>
    <row r="241" customFormat="false" ht="12.75" hidden="false" customHeight="false" outlineLevel="0" collapsed="false">
      <c r="Q241" s="141" t="n">
        <f aca="false">+P241</f>
        <v>0</v>
      </c>
      <c r="R241" s="60"/>
    </row>
    <row r="242" customFormat="false" ht="12.75" hidden="false" customHeight="false" outlineLevel="0" collapsed="false">
      <c r="Q242" s="141" t="n">
        <f aca="false">+P242</f>
        <v>0</v>
      </c>
      <c r="R242" s="60"/>
    </row>
    <row r="243" customFormat="false" ht="12.75" hidden="false" customHeight="false" outlineLevel="0" collapsed="false">
      <c r="Q243" s="141" t="n">
        <f aca="false">+P243</f>
        <v>0</v>
      </c>
      <c r="R243" s="60"/>
    </row>
    <row r="244" customFormat="false" ht="12.75" hidden="false" customHeight="false" outlineLevel="0" collapsed="false">
      <c r="Q244" s="141" t="n">
        <f aca="false">+P244</f>
        <v>0</v>
      </c>
      <c r="R244" s="60"/>
    </row>
    <row r="245" customFormat="false" ht="12.75" hidden="false" customHeight="false" outlineLevel="0" collapsed="false">
      <c r="Q245" s="141" t="n">
        <f aca="false">+P245</f>
        <v>0</v>
      </c>
      <c r="R245" s="60"/>
    </row>
    <row r="246" customFormat="false" ht="12.75" hidden="false" customHeight="false" outlineLevel="0" collapsed="false">
      <c r="Q246" s="141" t="n">
        <f aca="false">+P246</f>
        <v>0</v>
      </c>
      <c r="R246" s="60"/>
    </row>
    <row r="247" customFormat="false" ht="12.75" hidden="false" customHeight="false" outlineLevel="0" collapsed="false">
      <c r="Q247" s="141" t="n">
        <f aca="false">+P247</f>
        <v>0</v>
      </c>
      <c r="R247" s="60"/>
    </row>
    <row r="248" customFormat="false" ht="12.75" hidden="false" customHeight="false" outlineLevel="0" collapsed="false">
      <c r="Q248" s="141" t="n">
        <f aca="false">+P248</f>
        <v>0</v>
      </c>
      <c r="R248" s="60"/>
    </row>
    <row r="249" customFormat="false" ht="12.75" hidden="false" customHeight="false" outlineLevel="0" collapsed="false">
      <c r="Q249" s="141" t="n">
        <f aca="false">+P249</f>
        <v>0</v>
      </c>
      <c r="R249" s="60"/>
    </row>
    <row r="250" customFormat="false" ht="12.75" hidden="false" customHeight="false" outlineLevel="0" collapsed="false">
      <c r="Q250" s="141" t="n">
        <f aca="false">+P250</f>
        <v>0</v>
      </c>
      <c r="R250" s="60"/>
    </row>
    <row r="251" customFormat="false" ht="12.75" hidden="false" customHeight="false" outlineLevel="0" collapsed="false">
      <c r="Q251" s="141" t="n">
        <f aca="false">+P251</f>
        <v>0</v>
      </c>
      <c r="R251" s="60"/>
    </row>
    <row r="252" customFormat="false" ht="12.75" hidden="false" customHeight="false" outlineLevel="0" collapsed="false">
      <c r="Q252" s="141" t="n">
        <f aca="false">+P252</f>
        <v>0</v>
      </c>
      <c r="R252" s="60"/>
    </row>
    <row r="253" customFormat="false" ht="12.75" hidden="false" customHeight="false" outlineLevel="0" collapsed="false">
      <c r="Q253" s="141" t="n">
        <f aca="false">+P253</f>
        <v>0</v>
      </c>
      <c r="R253" s="60"/>
    </row>
    <row r="254" customFormat="false" ht="12.75" hidden="false" customHeight="false" outlineLevel="0" collapsed="false">
      <c r="Q254" s="141" t="n">
        <f aca="false">+P254</f>
        <v>0</v>
      </c>
      <c r="R254" s="60"/>
    </row>
    <row r="255" customFormat="false" ht="12.75" hidden="false" customHeight="false" outlineLevel="0" collapsed="false">
      <c r="Q255" s="141" t="n">
        <f aca="false">+P255</f>
        <v>0</v>
      </c>
      <c r="R255" s="60"/>
    </row>
    <row r="256" customFormat="false" ht="12.75" hidden="false" customHeight="false" outlineLevel="0" collapsed="false">
      <c r="Q256" s="141" t="n">
        <f aca="false">+P256</f>
        <v>0</v>
      </c>
      <c r="R256" s="60"/>
    </row>
    <row r="257" customFormat="false" ht="12.75" hidden="false" customHeight="false" outlineLevel="0" collapsed="false">
      <c r="Q257" s="141" t="n">
        <f aca="false">+P257</f>
        <v>0</v>
      </c>
      <c r="R257" s="60"/>
    </row>
    <row r="258" customFormat="false" ht="12.75" hidden="false" customHeight="false" outlineLevel="0" collapsed="false">
      <c r="Q258" s="141" t="n">
        <f aca="false">+P258</f>
        <v>0</v>
      </c>
      <c r="R258" s="60"/>
    </row>
    <row r="259" customFormat="false" ht="12.75" hidden="false" customHeight="false" outlineLevel="0" collapsed="false">
      <c r="Q259" s="141" t="n">
        <f aca="false">+P259</f>
        <v>0</v>
      </c>
      <c r="R259" s="60"/>
    </row>
    <row r="260" customFormat="false" ht="12.75" hidden="false" customHeight="false" outlineLevel="0" collapsed="false">
      <c r="Q260" s="141" t="n">
        <f aca="false">+P260</f>
        <v>0</v>
      </c>
      <c r="R260" s="60"/>
    </row>
    <row r="261" customFormat="false" ht="12.75" hidden="false" customHeight="false" outlineLevel="0" collapsed="false">
      <c r="Q261" s="141" t="n">
        <f aca="false">+P261</f>
        <v>0</v>
      </c>
      <c r="R261" s="60"/>
    </row>
    <row r="262" customFormat="false" ht="12.75" hidden="false" customHeight="false" outlineLevel="0" collapsed="false">
      <c r="Q262" s="141" t="n">
        <f aca="false">+P262</f>
        <v>0</v>
      </c>
      <c r="R262" s="60"/>
    </row>
    <row r="263" customFormat="false" ht="12.75" hidden="false" customHeight="false" outlineLevel="0" collapsed="false">
      <c r="Q263" s="141" t="n">
        <f aca="false">+P263</f>
        <v>0</v>
      </c>
      <c r="R263" s="60"/>
    </row>
    <row r="264" customFormat="false" ht="12.75" hidden="false" customHeight="false" outlineLevel="0" collapsed="false">
      <c r="Q264" s="141" t="n">
        <f aca="false">+P264</f>
        <v>0</v>
      </c>
      <c r="R264" s="60"/>
    </row>
    <row r="265" customFormat="false" ht="12.75" hidden="false" customHeight="false" outlineLevel="0" collapsed="false">
      <c r="Q265" s="141" t="n">
        <f aca="false">+P265</f>
        <v>0</v>
      </c>
      <c r="R265" s="60"/>
    </row>
    <row r="266" customFormat="false" ht="12.75" hidden="false" customHeight="false" outlineLevel="0" collapsed="false">
      <c r="Q266" s="141" t="n">
        <f aca="false">+P266</f>
        <v>0</v>
      </c>
      <c r="R266" s="60"/>
    </row>
    <row r="267" customFormat="false" ht="12.75" hidden="false" customHeight="false" outlineLevel="0" collapsed="false">
      <c r="Q267" s="141" t="n">
        <f aca="false">+P267</f>
        <v>0</v>
      </c>
      <c r="R267" s="60"/>
    </row>
    <row r="268" customFormat="false" ht="12.75" hidden="false" customHeight="false" outlineLevel="0" collapsed="false">
      <c r="Q268" s="141" t="n">
        <f aca="false">+P268</f>
        <v>0</v>
      </c>
      <c r="R268" s="60"/>
    </row>
    <row r="269" customFormat="false" ht="12.75" hidden="false" customHeight="false" outlineLevel="0" collapsed="false">
      <c r="Q269" s="141" t="n">
        <f aca="false">+P269</f>
        <v>0</v>
      </c>
      <c r="R269" s="60"/>
    </row>
    <row r="270" customFormat="false" ht="12.75" hidden="false" customHeight="false" outlineLevel="0" collapsed="false">
      <c r="Q270" s="141" t="n">
        <f aca="false">+P270</f>
        <v>0</v>
      </c>
      <c r="R270" s="60"/>
    </row>
    <row r="271" customFormat="false" ht="12.75" hidden="false" customHeight="false" outlineLevel="0" collapsed="false">
      <c r="Q271" s="141" t="n">
        <f aca="false">+P271</f>
        <v>0</v>
      </c>
      <c r="R271" s="60"/>
    </row>
    <row r="272" customFormat="false" ht="12.75" hidden="false" customHeight="false" outlineLevel="0" collapsed="false">
      <c r="Q272" s="141" t="n">
        <f aca="false">+P272</f>
        <v>0</v>
      </c>
      <c r="R272" s="60"/>
    </row>
    <row r="273" customFormat="false" ht="12.75" hidden="false" customHeight="false" outlineLevel="0" collapsed="false">
      <c r="Q273" s="141" t="n">
        <f aca="false">+P273</f>
        <v>0</v>
      </c>
      <c r="R273" s="60"/>
    </row>
    <row r="274" customFormat="false" ht="12.75" hidden="false" customHeight="false" outlineLevel="0" collapsed="false">
      <c r="Q274" s="141" t="n">
        <f aca="false">+P274</f>
        <v>0</v>
      </c>
      <c r="R274" s="60"/>
    </row>
    <row r="275" customFormat="false" ht="12.75" hidden="false" customHeight="false" outlineLevel="0" collapsed="false">
      <c r="Q275" s="141" t="n">
        <f aca="false">+P275</f>
        <v>0</v>
      </c>
      <c r="R275" s="60"/>
    </row>
    <row r="276" customFormat="false" ht="12.75" hidden="false" customHeight="false" outlineLevel="0" collapsed="false">
      <c r="Q276" s="141" t="n">
        <f aca="false">+P276</f>
        <v>0</v>
      </c>
      <c r="R276" s="60"/>
    </row>
    <row r="277" customFormat="false" ht="12.75" hidden="false" customHeight="false" outlineLevel="0" collapsed="false">
      <c r="Q277" s="141" t="n">
        <f aca="false">+P277</f>
        <v>0</v>
      </c>
      <c r="R277" s="60"/>
    </row>
    <row r="278" customFormat="false" ht="12.75" hidden="false" customHeight="false" outlineLevel="0" collapsed="false">
      <c r="Q278" s="141" t="n">
        <f aca="false">+P278</f>
        <v>0</v>
      </c>
      <c r="R278" s="60"/>
    </row>
    <row r="279" customFormat="false" ht="12.75" hidden="false" customHeight="false" outlineLevel="0" collapsed="false">
      <c r="Q279" s="141" t="n">
        <f aca="false">+P279</f>
        <v>0</v>
      </c>
      <c r="R279" s="60"/>
    </row>
    <row r="280" customFormat="false" ht="12.75" hidden="false" customHeight="false" outlineLevel="0" collapsed="false">
      <c r="Q280" s="141" t="n">
        <f aca="false">+P280</f>
        <v>0</v>
      </c>
      <c r="R280" s="60"/>
    </row>
    <row r="281" customFormat="false" ht="12.75" hidden="false" customHeight="false" outlineLevel="0" collapsed="false">
      <c r="Q281" s="141" t="n">
        <f aca="false">+P281</f>
        <v>0</v>
      </c>
      <c r="R281" s="60"/>
    </row>
    <row r="282" customFormat="false" ht="12.75" hidden="false" customHeight="false" outlineLevel="0" collapsed="false">
      <c r="Q282" s="141" t="n">
        <f aca="false">+P282</f>
        <v>0</v>
      </c>
      <c r="R282" s="60"/>
    </row>
    <row r="283" customFormat="false" ht="12.75" hidden="false" customHeight="false" outlineLevel="0" collapsed="false">
      <c r="Q283" s="141" t="n">
        <f aca="false">+P283</f>
        <v>0</v>
      </c>
      <c r="R283" s="60"/>
    </row>
    <row r="284" customFormat="false" ht="12.75" hidden="false" customHeight="false" outlineLevel="0" collapsed="false">
      <c r="Q284" s="141" t="n">
        <f aca="false">+P284</f>
        <v>0</v>
      </c>
      <c r="R284" s="60"/>
    </row>
    <row r="285" customFormat="false" ht="12.75" hidden="false" customHeight="false" outlineLevel="0" collapsed="false">
      <c r="Q285" s="141" t="n">
        <f aca="false">+P285</f>
        <v>0</v>
      </c>
      <c r="R285" s="60"/>
    </row>
    <row r="286" customFormat="false" ht="12.75" hidden="false" customHeight="false" outlineLevel="0" collapsed="false">
      <c r="Q286" s="141" t="n">
        <f aca="false">+P286</f>
        <v>0</v>
      </c>
      <c r="R286" s="60"/>
    </row>
    <row r="287" customFormat="false" ht="12.75" hidden="false" customHeight="false" outlineLevel="0" collapsed="false">
      <c r="Q287" s="141" t="n">
        <f aca="false">+P287</f>
        <v>0</v>
      </c>
      <c r="R287" s="60"/>
    </row>
    <row r="288" customFormat="false" ht="12.75" hidden="false" customHeight="false" outlineLevel="0" collapsed="false">
      <c r="Q288" s="141" t="n">
        <f aca="false">+P288</f>
        <v>0</v>
      </c>
      <c r="R288" s="60"/>
    </row>
    <row r="289" customFormat="false" ht="12.75" hidden="false" customHeight="false" outlineLevel="0" collapsed="false">
      <c r="Q289" s="141" t="n">
        <f aca="false">+P289</f>
        <v>0</v>
      </c>
      <c r="R289" s="60"/>
    </row>
    <row r="290" customFormat="false" ht="12.75" hidden="false" customHeight="false" outlineLevel="0" collapsed="false">
      <c r="Q290" s="141" t="n">
        <f aca="false">+P290</f>
        <v>0</v>
      </c>
      <c r="R290" s="60"/>
    </row>
    <row r="291" customFormat="false" ht="12.75" hidden="false" customHeight="false" outlineLevel="0" collapsed="false">
      <c r="Q291" s="141" t="n">
        <f aca="false">+P291</f>
        <v>0</v>
      </c>
      <c r="R291" s="60"/>
    </row>
    <row r="292" customFormat="false" ht="12.75" hidden="false" customHeight="false" outlineLevel="0" collapsed="false">
      <c r="Q292" s="141" t="n">
        <f aca="false">+P292</f>
        <v>0</v>
      </c>
      <c r="R292" s="60"/>
    </row>
    <row r="293" customFormat="false" ht="12.75" hidden="false" customHeight="false" outlineLevel="0" collapsed="false">
      <c r="Q293" s="141" t="n">
        <f aca="false">+P293</f>
        <v>0</v>
      </c>
      <c r="R293" s="60"/>
    </row>
    <row r="294" customFormat="false" ht="12.75" hidden="false" customHeight="false" outlineLevel="0" collapsed="false">
      <c r="Q294" s="141" t="n">
        <f aca="false">+P294</f>
        <v>0</v>
      </c>
      <c r="R294" s="60"/>
    </row>
    <row r="295" customFormat="false" ht="12.75" hidden="false" customHeight="false" outlineLevel="0" collapsed="false">
      <c r="Q295" s="141" t="n">
        <f aca="false">+P295</f>
        <v>0</v>
      </c>
      <c r="R295" s="60"/>
    </row>
    <row r="296" customFormat="false" ht="12.75" hidden="false" customHeight="false" outlineLevel="0" collapsed="false">
      <c r="Q296" s="141" t="n">
        <f aca="false">+P296</f>
        <v>0</v>
      </c>
      <c r="R296" s="60"/>
    </row>
    <row r="297" customFormat="false" ht="12.75" hidden="false" customHeight="false" outlineLevel="0" collapsed="false">
      <c r="Q297" s="141" t="n">
        <f aca="false">+P297</f>
        <v>0</v>
      </c>
      <c r="R297" s="60"/>
    </row>
    <row r="298" customFormat="false" ht="12.75" hidden="false" customHeight="false" outlineLevel="0" collapsed="false">
      <c r="Q298" s="141" t="n">
        <f aca="false">+P298</f>
        <v>0</v>
      </c>
      <c r="R298" s="60"/>
    </row>
    <row r="299" customFormat="false" ht="12.75" hidden="false" customHeight="false" outlineLevel="0" collapsed="false">
      <c r="Q299" s="141" t="n">
        <f aca="false">+P299</f>
        <v>0</v>
      </c>
      <c r="R299" s="60"/>
    </row>
    <row r="300" customFormat="false" ht="12.75" hidden="false" customHeight="false" outlineLevel="0" collapsed="false">
      <c r="Q300" s="141" t="n">
        <f aca="false">+P300</f>
        <v>0</v>
      </c>
      <c r="R300" s="60"/>
    </row>
    <row r="301" customFormat="false" ht="12.75" hidden="false" customHeight="false" outlineLevel="0" collapsed="false">
      <c r="Q301" s="141" t="n">
        <f aca="false">+P301</f>
        <v>0</v>
      </c>
      <c r="R301" s="60"/>
    </row>
    <row r="302" customFormat="false" ht="12.75" hidden="false" customHeight="false" outlineLevel="0" collapsed="false">
      <c r="Q302" s="141" t="n">
        <f aca="false">+P302</f>
        <v>0</v>
      </c>
      <c r="R302" s="60"/>
    </row>
    <row r="303" customFormat="false" ht="12.75" hidden="false" customHeight="false" outlineLevel="0" collapsed="false">
      <c r="Q303" s="141" t="n">
        <f aca="false">+P303</f>
        <v>0</v>
      </c>
      <c r="R303" s="60"/>
    </row>
    <row r="304" customFormat="false" ht="12.75" hidden="false" customHeight="false" outlineLevel="0" collapsed="false">
      <c r="Q304" s="141" t="n">
        <f aca="false">+P304</f>
        <v>0</v>
      </c>
      <c r="R304" s="60"/>
    </row>
    <row r="305" customFormat="false" ht="12.75" hidden="false" customHeight="false" outlineLevel="0" collapsed="false">
      <c r="Q305" s="141" t="n">
        <f aca="false">+P305</f>
        <v>0</v>
      </c>
      <c r="R305" s="60"/>
    </row>
    <row r="306" customFormat="false" ht="12.75" hidden="false" customHeight="false" outlineLevel="0" collapsed="false">
      <c r="Q306" s="141" t="n">
        <f aca="false">+P306</f>
        <v>0</v>
      </c>
      <c r="R306" s="60"/>
    </row>
    <row r="307" customFormat="false" ht="12.75" hidden="false" customHeight="false" outlineLevel="0" collapsed="false">
      <c r="Q307" s="141" t="n">
        <f aca="false">+P307</f>
        <v>0</v>
      </c>
      <c r="R307" s="60"/>
    </row>
    <row r="308" customFormat="false" ht="12.75" hidden="false" customHeight="false" outlineLevel="0" collapsed="false">
      <c r="Q308" s="141" t="n">
        <f aca="false">+P308</f>
        <v>0</v>
      </c>
      <c r="R308" s="60"/>
    </row>
    <row r="309" customFormat="false" ht="12.75" hidden="false" customHeight="false" outlineLevel="0" collapsed="false">
      <c r="Q309" s="141" t="n">
        <f aca="false">+P309</f>
        <v>0</v>
      </c>
      <c r="R309" s="60"/>
    </row>
    <row r="310" customFormat="false" ht="12.75" hidden="false" customHeight="false" outlineLevel="0" collapsed="false">
      <c r="Q310" s="141" t="n">
        <f aca="false">+P310</f>
        <v>0</v>
      </c>
      <c r="R310" s="60"/>
    </row>
    <row r="311" customFormat="false" ht="12.75" hidden="false" customHeight="false" outlineLevel="0" collapsed="false">
      <c r="Q311" s="141" t="n">
        <f aca="false">+P311</f>
        <v>0</v>
      </c>
      <c r="R311" s="60"/>
    </row>
    <row r="312" customFormat="false" ht="12.75" hidden="false" customHeight="false" outlineLevel="0" collapsed="false">
      <c r="Q312" s="141" t="n">
        <f aca="false">+P312</f>
        <v>0</v>
      </c>
      <c r="R312" s="60"/>
    </row>
    <row r="313" customFormat="false" ht="12.75" hidden="false" customHeight="false" outlineLevel="0" collapsed="false">
      <c r="Q313" s="141" t="n">
        <f aca="false">+P313</f>
        <v>0</v>
      </c>
      <c r="R313" s="60"/>
    </row>
    <row r="314" customFormat="false" ht="12.75" hidden="false" customHeight="false" outlineLevel="0" collapsed="false">
      <c r="Q314" s="141" t="n">
        <f aca="false">+P314</f>
        <v>0</v>
      </c>
      <c r="R314" s="60"/>
    </row>
    <row r="315" customFormat="false" ht="12.75" hidden="false" customHeight="false" outlineLevel="0" collapsed="false">
      <c r="Q315" s="141" t="n">
        <f aca="false">+P315</f>
        <v>0</v>
      </c>
      <c r="R315" s="60"/>
    </row>
    <row r="316" customFormat="false" ht="12.75" hidden="false" customHeight="false" outlineLevel="0" collapsed="false">
      <c r="Q316" s="141" t="n">
        <f aca="false">+P316</f>
        <v>0</v>
      </c>
      <c r="R316" s="60"/>
    </row>
    <row r="317" customFormat="false" ht="12.75" hidden="false" customHeight="false" outlineLevel="0" collapsed="false">
      <c r="Q317" s="141" t="n">
        <f aca="false">+P317</f>
        <v>0</v>
      </c>
      <c r="R317" s="60"/>
    </row>
    <row r="318" customFormat="false" ht="12.75" hidden="false" customHeight="false" outlineLevel="0" collapsed="false">
      <c r="Q318" s="141" t="n">
        <f aca="false">+P318</f>
        <v>0</v>
      </c>
      <c r="R318" s="60"/>
    </row>
    <row r="319" customFormat="false" ht="12.75" hidden="false" customHeight="false" outlineLevel="0" collapsed="false">
      <c r="Q319" s="141" t="n">
        <f aca="false">+P319</f>
        <v>0</v>
      </c>
      <c r="R319" s="60"/>
    </row>
    <row r="320" customFormat="false" ht="12.75" hidden="false" customHeight="false" outlineLevel="0" collapsed="false">
      <c r="Q320" s="141" t="n">
        <f aca="false">+P320</f>
        <v>0</v>
      </c>
      <c r="R320" s="60"/>
    </row>
    <row r="321" customFormat="false" ht="12.75" hidden="false" customHeight="false" outlineLevel="0" collapsed="false">
      <c r="Q321" s="141" t="n">
        <f aca="false">+P321</f>
        <v>0</v>
      </c>
      <c r="R321" s="60"/>
    </row>
    <row r="322" customFormat="false" ht="12.75" hidden="false" customHeight="false" outlineLevel="0" collapsed="false">
      <c r="Q322" s="141" t="n">
        <f aca="false">+P322</f>
        <v>0</v>
      </c>
      <c r="R322" s="60"/>
    </row>
    <row r="323" customFormat="false" ht="12.75" hidden="false" customHeight="false" outlineLevel="0" collapsed="false">
      <c r="Q323" s="141" t="n">
        <f aca="false">+P323</f>
        <v>0</v>
      </c>
      <c r="R323" s="60"/>
    </row>
    <row r="324" customFormat="false" ht="12.75" hidden="false" customHeight="false" outlineLevel="0" collapsed="false">
      <c r="Q324" s="141" t="n">
        <f aca="false">+P324</f>
        <v>0</v>
      </c>
      <c r="R324" s="60"/>
    </row>
    <row r="325" customFormat="false" ht="18.75" hidden="false" customHeight="false" outlineLevel="0" collapsed="false">
      <c r="F325" s="109"/>
      <c r="P325" s="109" t="e">
        <f aca="false">+P49+#REF!</f>
        <v>#REF!</v>
      </c>
      <c r="Q325" s="184"/>
    </row>
    <row r="326" customFormat="false" ht="18.75" hidden="false" customHeight="false" outlineLevel="0" collapsed="false">
      <c r="J326" s="109"/>
      <c r="K326" s="109" t="e">
        <f aca="false"/>
        <v>#REF!</v>
      </c>
      <c r="L326" s="109"/>
      <c r="O326" s="109"/>
      <c r="P326" s="109"/>
      <c r="Q326" s="185"/>
    </row>
    <row r="327" customFormat="false" ht="18.75" hidden="false" customHeight="false" outlineLevel="0" collapsed="false">
      <c r="P327" s="109"/>
      <c r="Q327" s="184"/>
    </row>
    <row r="328" customFormat="false" ht="18.75" hidden="false" customHeight="false" outlineLevel="0" collapsed="false">
      <c r="L328" s="109"/>
      <c r="Q328" s="184"/>
    </row>
    <row r="329" customFormat="false" ht="18.75" hidden="false" customHeight="false" outlineLevel="0" collapsed="false">
      <c r="Q329" s="155"/>
    </row>
    <row r="330" customFormat="false" ht="18.75" hidden="false" customHeight="false" outlineLevel="0" collapsed="false">
      <c r="Q330" s="155"/>
    </row>
    <row r="331" customFormat="false" ht="18.75" hidden="false" customHeight="false" outlineLevel="0" collapsed="false">
      <c r="Q331" s="155"/>
    </row>
    <row r="332" customFormat="false" ht="18.75" hidden="false" customHeight="false" outlineLevel="0" collapsed="false">
      <c r="Q332" s="155"/>
    </row>
    <row r="333" customFormat="false" ht="18.75" hidden="false" customHeight="false" outlineLevel="0" collapsed="false">
      <c r="Q333" s="155"/>
    </row>
    <row r="334" customFormat="false" ht="18.75" hidden="false" customHeight="false" outlineLevel="0" collapsed="false">
      <c r="Q334" s="155"/>
    </row>
    <row r="335" customFormat="false" ht="18.75" hidden="false" customHeight="false" outlineLevel="0" collapsed="false">
      <c r="Q335" s="155"/>
    </row>
    <row r="336" customFormat="false" ht="18.75" hidden="false" customHeight="false" outlineLevel="0" collapsed="false">
      <c r="Q336" s="155"/>
    </row>
    <row r="337" customFormat="false" ht="18.75" hidden="false" customHeight="false" outlineLevel="0" collapsed="false">
      <c r="Q337" s="155"/>
    </row>
    <row r="338" customFormat="false" ht="18.75" hidden="false" customHeight="false" outlineLevel="0" collapsed="false">
      <c r="Q338" s="155"/>
    </row>
    <row r="339" customFormat="false" ht="18.75" hidden="false" customHeight="false" outlineLevel="0" collapsed="false">
      <c r="Q339" s="155"/>
    </row>
    <row r="340" customFormat="false" ht="18.75" hidden="false" customHeight="false" outlineLevel="0" collapsed="false">
      <c r="Q340" s="155"/>
    </row>
    <row r="341" customFormat="false" ht="18.75" hidden="false" customHeight="false" outlineLevel="0" collapsed="false">
      <c r="Q341" s="155"/>
    </row>
    <row r="342" customFormat="false" ht="18.75" hidden="false" customHeight="false" outlineLevel="0" collapsed="false">
      <c r="Q342" s="155"/>
    </row>
    <row r="343" customFormat="false" ht="18.75" hidden="false" customHeight="false" outlineLevel="0" collapsed="false">
      <c r="Q343" s="155"/>
    </row>
    <row r="344" customFormat="false" ht="18.75" hidden="false" customHeight="false" outlineLevel="0" collapsed="false">
      <c r="Q344" s="155"/>
    </row>
    <row r="345" customFormat="false" ht="18.75" hidden="false" customHeight="false" outlineLevel="0" collapsed="false">
      <c r="Q345" s="155"/>
    </row>
    <row r="346" customFormat="false" ht="18.75" hidden="false" customHeight="false" outlineLevel="0" collapsed="false">
      <c r="Q346" s="155"/>
    </row>
    <row r="347" customFormat="false" ht="18.75" hidden="false" customHeight="false" outlineLevel="0" collapsed="false">
      <c r="Q347" s="155"/>
    </row>
    <row r="348" customFormat="false" ht="18.75" hidden="false" customHeight="false" outlineLevel="0" collapsed="false">
      <c r="Q348" s="155"/>
    </row>
    <row r="349" customFormat="false" ht="18.75" hidden="false" customHeight="false" outlineLevel="0" collapsed="false">
      <c r="Q349" s="155"/>
    </row>
    <row r="350" customFormat="false" ht="18.75" hidden="false" customHeight="false" outlineLevel="0" collapsed="false">
      <c r="Q350" s="155"/>
    </row>
    <row r="351" customFormat="false" ht="18.75" hidden="false" customHeight="false" outlineLevel="0" collapsed="false">
      <c r="Q351" s="155"/>
    </row>
    <row r="352" customFormat="false" ht="18.75" hidden="false" customHeight="false" outlineLevel="0" collapsed="false">
      <c r="Q352" s="155"/>
    </row>
    <row r="353" customFormat="false" ht="18.75" hidden="false" customHeight="false" outlineLevel="0" collapsed="false">
      <c r="Q353" s="155"/>
    </row>
    <row r="354" customFormat="false" ht="18.75" hidden="false" customHeight="false" outlineLevel="0" collapsed="false">
      <c r="Q354" s="155"/>
    </row>
    <row r="355" customFormat="false" ht="18.75" hidden="false" customHeight="false" outlineLevel="0" collapsed="false">
      <c r="Q355" s="155"/>
    </row>
    <row r="356" customFormat="false" ht="18.75" hidden="false" customHeight="false" outlineLevel="0" collapsed="false">
      <c r="Q356" s="155"/>
    </row>
    <row r="357" customFormat="false" ht="18.75" hidden="false" customHeight="false" outlineLevel="0" collapsed="false">
      <c r="Q357" s="155"/>
    </row>
    <row r="358" customFormat="false" ht="18.75" hidden="false" customHeight="false" outlineLevel="0" collapsed="false">
      <c r="Q358" s="155"/>
    </row>
    <row r="359" customFormat="false" ht="18.75" hidden="false" customHeight="false" outlineLevel="0" collapsed="false">
      <c r="Q359" s="155"/>
    </row>
    <row r="360" customFormat="false" ht="18.75" hidden="false" customHeight="false" outlineLevel="0" collapsed="false">
      <c r="Q360" s="155"/>
    </row>
    <row r="361" customFormat="false" ht="18.75" hidden="false" customHeight="false" outlineLevel="0" collapsed="false">
      <c r="Q361" s="155"/>
    </row>
    <row r="362" customFormat="false" ht="18.75" hidden="false" customHeight="false" outlineLevel="0" collapsed="false">
      <c r="Q362" s="155"/>
    </row>
    <row r="363" customFormat="false" ht="18.75" hidden="false" customHeight="false" outlineLevel="0" collapsed="false">
      <c r="Q363" s="155"/>
    </row>
    <row r="364" customFormat="false" ht="18.75" hidden="false" customHeight="false" outlineLevel="0" collapsed="false">
      <c r="Q364" s="155"/>
    </row>
    <row r="365" customFormat="false" ht="18.75" hidden="false" customHeight="false" outlineLevel="0" collapsed="false">
      <c r="Q365" s="155"/>
    </row>
    <row r="366" customFormat="false" ht="18.75" hidden="false" customHeight="false" outlineLevel="0" collapsed="false">
      <c r="Q366" s="155"/>
    </row>
    <row r="367" customFormat="false" ht="18.75" hidden="false" customHeight="false" outlineLevel="0" collapsed="false">
      <c r="Q367" s="155"/>
    </row>
    <row r="368" customFormat="false" ht="18.75" hidden="false" customHeight="false" outlineLevel="0" collapsed="false">
      <c r="Q368" s="155"/>
    </row>
    <row r="369" customFormat="false" ht="18.75" hidden="false" customHeight="false" outlineLevel="0" collapsed="false">
      <c r="Q369" s="155"/>
    </row>
    <row r="370" customFormat="false" ht="18.75" hidden="false" customHeight="false" outlineLevel="0" collapsed="false">
      <c r="Q370" s="155"/>
    </row>
    <row r="371" customFormat="false" ht="18.75" hidden="false" customHeight="false" outlineLevel="0" collapsed="false">
      <c r="Q371" s="155"/>
    </row>
    <row r="372" customFormat="false" ht="18.75" hidden="false" customHeight="false" outlineLevel="0" collapsed="false">
      <c r="Q372" s="155"/>
    </row>
    <row r="373" customFormat="false" ht="18.75" hidden="false" customHeight="false" outlineLevel="0" collapsed="false">
      <c r="Q373" s="155"/>
    </row>
    <row r="374" customFormat="false" ht="18.75" hidden="false" customHeight="false" outlineLevel="0" collapsed="false">
      <c r="Q374" s="155"/>
    </row>
    <row r="375" customFormat="false" ht="18.75" hidden="false" customHeight="false" outlineLevel="0" collapsed="false">
      <c r="Q375" s="155"/>
    </row>
    <row r="376" customFormat="false" ht="18.75" hidden="false" customHeight="false" outlineLevel="0" collapsed="false">
      <c r="Q376" s="155"/>
    </row>
    <row r="377" customFormat="false" ht="18.75" hidden="false" customHeight="false" outlineLevel="0" collapsed="false">
      <c r="Q377" s="155"/>
    </row>
    <row r="378" customFormat="false" ht="18.75" hidden="false" customHeight="false" outlineLevel="0" collapsed="false">
      <c r="Q378" s="155"/>
    </row>
    <row r="379" customFormat="false" ht="18.75" hidden="false" customHeight="false" outlineLevel="0" collapsed="false">
      <c r="Q379" s="155"/>
    </row>
    <row r="380" customFormat="false" ht="18.75" hidden="false" customHeight="false" outlineLevel="0" collapsed="false">
      <c r="Q380" s="155"/>
    </row>
    <row r="381" customFormat="false" ht="18.75" hidden="false" customHeight="false" outlineLevel="0" collapsed="false">
      <c r="Q381" s="155"/>
    </row>
    <row r="382" customFormat="false" ht="18.75" hidden="false" customHeight="false" outlineLevel="0" collapsed="false">
      <c r="Q382" s="155"/>
    </row>
    <row r="383" customFormat="false" ht="18.75" hidden="false" customHeight="false" outlineLevel="0" collapsed="false">
      <c r="Q383" s="155"/>
    </row>
    <row r="384" customFormat="false" ht="18.75" hidden="false" customHeight="false" outlineLevel="0" collapsed="false">
      <c r="Q384" s="155"/>
    </row>
    <row r="385" customFormat="false" ht="18.75" hidden="false" customHeight="false" outlineLevel="0" collapsed="false">
      <c r="Q385" s="155"/>
    </row>
    <row r="386" customFormat="false" ht="18.75" hidden="false" customHeight="false" outlineLevel="0" collapsed="false">
      <c r="Q386" s="155"/>
    </row>
    <row r="387" customFormat="false" ht="18.75" hidden="false" customHeight="false" outlineLevel="0" collapsed="false">
      <c r="Q387" s="155"/>
    </row>
    <row r="388" customFormat="false" ht="18.75" hidden="false" customHeight="false" outlineLevel="0" collapsed="false">
      <c r="Q388" s="155"/>
    </row>
    <row r="389" customFormat="false" ht="18.75" hidden="false" customHeight="false" outlineLevel="0" collapsed="false">
      <c r="Q389" s="155"/>
    </row>
    <row r="390" customFormat="false" ht="18.75" hidden="false" customHeight="false" outlineLevel="0" collapsed="false">
      <c r="Q390" s="155"/>
    </row>
    <row r="391" customFormat="false" ht="18.75" hidden="false" customHeight="false" outlineLevel="0" collapsed="false">
      <c r="Q391" s="155"/>
    </row>
    <row r="392" customFormat="false" ht="18.75" hidden="false" customHeight="false" outlineLevel="0" collapsed="false">
      <c r="Q392" s="155"/>
    </row>
    <row r="393" customFormat="false" ht="18.75" hidden="false" customHeight="false" outlineLevel="0" collapsed="false">
      <c r="Q393" s="155"/>
    </row>
    <row r="394" customFormat="false" ht="18.75" hidden="false" customHeight="false" outlineLevel="0" collapsed="false">
      <c r="Q394" s="155"/>
    </row>
    <row r="395" customFormat="false" ht="18.75" hidden="false" customHeight="false" outlineLevel="0" collapsed="false">
      <c r="Q395" s="155"/>
    </row>
    <row r="396" customFormat="false" ht="18.75" hidden="false" customHeight="false" outlineLevel="0" collapsed="false">
      <c r="Q396" s="155"/>
    </row>
    <row r="397" customFormat="false" ht="18.75" hidden="false" customHeight="false" outlineLevel="0" collapsed="false">
      <c r="Q397" s="155"/>
    </row>
    <row r="398" customFormat="false" ht="18.75" hidden="false" customHeight="false" outlineLevel="0" collapsed="false">
      <c r="Q398" s="155"/>
    </row>
    <row r="399" customFormat="false" ht="18.75" hidden="false" customHeight="false" outlineLevel="0" collapsed="false">
      <c r="Q399" s="155"/>
    </row>
    <row r="400" customFormat="false" ht="18.75" hidden="false" customHeight="false" outlineLevel="0" collapsed="false">
      <c r="Q400" s="155"/>
    </row>
    <row r="401" customFormat="false" ht="18.75" hidden="false" customHeight="false" outlineLevel="0" collapsed="false">
      <c r="Q401" s="155"/>
    </row>
    <row r="402" customFormat="false" ht="18.75" hidden="false" customHeight="false" outlineLevel="0" collapsed="false">
      <c r="Q402" s="155"/>
    </row>
    <row r="403" customFormat="false" ht="18.75" hidden="false" customHeight="false" outlineLevel="0" collapsed="false">
      <c r="Q403" s="155"/>
    </row>
    <row r="404" customFormat="false" ht="18.75" hidden="false" customHeight="false" outlineLevel="0" collapsed="false">
      <c r="Q404" s="155"/>
    </row>
    <row r="405" customFormat="false" ht="18.75" hidden="false" customHeight="false" outlineLevel="0" collapsed="false">
      <c r="Q405" s="155"/>
    </row>
    <row r="406" customFormat="false" ht="18.75" hidden="false" customHeight="false" outlineLevel="0" collapsed="false">
      <c r="Q406" s="155"/>
    </row>
    <row r="407" customFormat="false" ht="18.75" hidden="false" customHeight="false" outlineLevel="0" collapsed="false">
      <c r="Q407" s="155"/>
    </row>
    <row r="408" customFormat="false" ht="18.75" hidden="false" customHeight="false" outlineLevel="0" collapsed="false">
      <c r="Q408" s="155"/>
    </row>
    <row r="409" customFormat="false" ht="18.75" hidden="false" customHeight="false" outlineLevel="0" collapsed="false">
      <c r="Q409" s="155"/>
    </row>
    <row r="410" customFormat="false" ht="18.75" hidden="false" customHeight="false" outlineLevel="0" collapsed="false">
      <c r="Q410" s="155"/>
    </row>
    <row r="411" customFormat="false" ht="18.75" hidden="false" customHeight="false" outlineLevel="0" collapsed="false">
      <c r="Q411" s="155"/>
    </row>
    <row r="412" customFormat="false" ht="18.75" hidden="false" customHeight="false" outlineLevel="0" collapsed="false">
      <c r="Q412" s="155"/>
    </row>
    <row r="413" customFormat="false" ht="18.75" hidden="false" customHeight="false" outlineLevel="0" collapsed="false">
      <c r="Q413" s="155"/>
    </row>
    <row r="414" customFormat="false" ht="18.75" hidden="false" customHeight="false" outlineLevel="0" collapsed="false">
      <c r="Q414" s="155"/>
    </row>
    <row r="415" customFormat="false" ht="18.75" hidden="false" customHeight="false" outlineLevel="0" collapsed="false">
      <c r="Q415" s="155"/>
    </row>
    <row r="416" customFormat="false" ht="18.75" hidden="false" customHeight="false" outlineLevel="0" collapsed="false">
      <c r="Q416" s="155"/>
    </row>
    <row r="417" customFormat="false" ht="18.75" hidden="false" customHeight="false" outlineLevel="0" collapsed="false">
      <c r="Q417" s="155"/>
    </row>
    <row r="418" customFormat="false" ht="18.75" hidden="false" customHeight="false" outlineLevel="0" collapsed="false">
      <c r="Q418" s="155"/>
    </row>
    <row r="419" customFormat="false" ht="18.75" hidden="false" customHeight="false" outlineLevel="0" collapsed="false">
      <c r="Q419" s="155"/>
    </row>
    <row r="420" customFormat="false" ht="18.75" hidden="false" customHeight="false" outlineLevel="0" collapsed="false">
      <c r="Q420" s="155"/>
    </row>
    <row r="421" customFormat="false" ht="18.75" hidden="false" customHeight="false" outlineLevel="0" collapsed="false">
      <c r="Q421" s="155"/>
    </row>
    <row r="422" customFormat="false" ht="18.75" hidden="false" customHeight="false" outlineLevel="0" collapsed="false">
      <c r="Q422" s="155"/>
    </row>
    <row r="423" customFormat="false" ht="18.75" hidden="false" customHeight="false" outlineLevel="0" collapsed="false">
      <c r="Q423" s="155"/>
    </row>
    <row r="424" customFormat="false" ht="18.75" hidden="false" customHeight="false" outlineLevel="0" collapsed="false">
      <c r="Q424" s="155"/>
    </row>
    <row r="425" customFormat="false" ht="18.75" hidden="false" customHeight="false" outlineLevel="0" collapsed="false">
      <c r="Q425" s="155"/>
    </row>
    <row r="426" customFormat="false" ht="18.75" hidden="false" customHeight="false" outlineLevel="0" collapsed="false">
      <c r="Q426" s="155"/>
    </row>
    <row r="427" customFormat="false" ht="18.75" hidden="false" customHeight="false" outlineLevel="0" collapsed="false">
      <c r="Q427" s="155"/>
    </row>
    <row r="428" customFormat="false" ht="18.75" hidden="false" customHeight="false" outlineLevel="0" collapsed="false">
      <c r="Q428" s="155"/>
    </row>
    <row r="429" customFormat="false" ht="18.75" hidden="false" customHeight="false" outlineLevel="0" collapsed="false">
      <c r="Q429" s="155"/>
    </row>
    <row r="430" customFormat="false" ht="18.75" hidden="false" customHeight="false" outlineLevel="0" collapsed="false">
      <c r="Q430" s="155"/>
    </row>
    <row r="431" customFormat="false" ht="18.75" hidden="false" customHeight="false" outlineLevel="0" collapsed="false">
      <c r="Q431" s="155"/>
    </row>
    <row r="432" customFormat="false" ht="18.75" hidden="false" customHeight="false" outlineLevel="0" collapsed="false">
      <c r="Q432" s="155"/>
    </row>
    <row r="433" customFormat="false" ht="18.75" hidden="false" customHeight="false" outlineLevel="0" collapsed="false">
      <c r="Q433" s="155"/>
    </row>
    <row r="434" customFormat="false" ht="18.75" hidden="false" customHeight="false" outlineLevel="0" collapsed="false">
      <c r="Q434" s="155"/>
    </row>
    <row r="435" customFormat="false" ht="18.75" hidden="false" customHeight="false" outlineLevel="0" collapsed="false">
      <c r="Q435" s="155"/>
    </row>
    <row r="436" customFormat="false" ht="18.75" hidden="false" customHeight="false" outlineLevel="0" collapsed="false">
      <c r="Q436" s="155"/>
    </row>
    <row r="437" customFormat="false" ht="18.75" hidden="false" customHeight="false" outlineLevel="0" collapsed="false">
      <c r="Q437" s="155"/>
    </row>
    <row r="438" customFormat="false" ht="18.75" hidden="false" customHeight="false" outlineLevel="0" collapsed="false">
      <c r="Q438" s="155"/>
    </row>
    <row r="439" customFormat="false" ht="18.75" hidden="false" customHeight="false" outlineLevel="0" collapsed="false">
      <c r="Q439" s="155"/>
    </row>
    <row r="440" customFormat="false" ht="18.75" hidden="false" customHeight="false" outlineLevel="0" collapsed="false">
      <c r="Q440" s="155"/>
    </row>
    <row r="441" customFormat="false" ht="18.75" hidden="false" customHeight="false" outlineLevel="0" collapsed="false">
      <c r="Q441" s="155"/>
    </row>
    <row r="442" customFormat="false" ht="18.75" hidden="false" customHeight="false" outlineLevel="0" collapsed="false">
      <c r="Q442" s="155"/>
    </row>
    <row r="443" customFormat="false" ht="18.75" hidden="false" customHeight="false" outlineLevel="0" collapsed="false">
      <c r="Q443" s="155"/>
    </row>
    <row r="444" customFormat="false" ht="18.75" hidden="false" customHeight="false" outlineLevel="0" collapsed="false">
      <c r="Q444" s="155"/>
    </row>
    <row r="445" customFormat="false" ht="18.75" hidden="false" customHeight="false" outlineLevel="0" collapsed="false">
      <c r="Q445" s="155"/>
    </row>
    <row r="446" customFormat="false" ht="18.75" hidden="false" customHeight="false" outlineLevel="0" collapsed="false">
      <c r="Q446" s="155"/>
    </row>
    <row r="447" customFormat="false" ht="18.75" hidden="false" customHeight="false" outlineLevel="0" collapsed="false">
      <c r="Q447" s="155"/>
    </row>
    <row r="448" customFormat="false" ht="18.75" hidden="false" customHeight="false" outlineLevel="0" collapsed="false">
      <c r="Q448" s="155"/>
    </row>
    <row r="449" customFormat="false" ht="18.75" hidden="false" customHeight="false" outlineLevel="0" collapsed="false">
      <c r="Q449" s="155"/>
    </row>
    <row r="450" customFormat="false" ht="18.75" hidden="false" customHeight="false" outlineLevel="0" collapsed="false">
      <c r="Q450" s="155"/>
    </row>
    <row r="451" customFormat="false" ht="18.75" hidden="false" customHeight="false" outlineLevel="0" collapsed="false">
      <c r="Q451" s="155"/>
    </row>
    <row r="452" customFormat="false" ht="18.75" hidden="false" customHeight="false" outlineLevel="0" collapsed="false">
      <c r="Q452" s="155"/>
    </row>
    <row r="453" customFormat="false" ht="18.75" hidden="false" customHeight="false" outlineLevel="0" collapsed="false">
      <c r="Q453" s="155"/>
    </row>
    <row r="454" customFormat="false" ht="18.75" hidden="false" customHeight="false" outlineLevel="0" collapsed="false">
      <c r="Q454" s="155"/>
    </row>
    <row r="455" customFormat="false" ht="18.75" hidden="false" customHeight="false" outlineLevel="0" collapsed="false">
      <c r="Q455" s="155"/>
    </row>
    <row r="456" customFormat="false" ht="18.75" hidden="false" customHeight="false" outlineLevel="0" collapsed="false">
      <c r="Q456" s="155"/>
    </row>
    <row r="457" customFormat="false" ht="18.75" hidden="false" customHeight="false" outlineLevel="0" collapsed="false">
      <c r="Q457" s="155"/>
    </row>
    <row r="458" customFormat="false" ht="18.75" hidden="false" customHeight="false" outlineLevel="0" collapsed="false">
      <c r="Q458" s="155"/>
    </row>
    <row r="459" customFormat="false" ht="18.75" hidden="false" customHeight="false" outlineLevel="0" collapsed="false">
      <c r="Q459" s="155"/>
    </row>
    <row r="460" customFormat="false" ht="18.75" hidden="false" customHeight="false" outlineLevel="0" collapsed="false">
      <c r="Q460" s="155"/>
    </row>
    <row r="461" customFormat="false" ht="18.75" hidden="false" customHeight="false" outlineLevel="0" collapsed="false">
      <c r="Q461" s="155"/>
    </row>
    <row r="462" customFormat="false" ht="18.75" hidden="false" customHeight="false" outlineLevel="0" collapsed="false">
      <c r="Q462" s="155"/>
    </row>
    <row r="463" customFormat="false" ht="18.75" hidden="false" customHeight="false" outlineLevel="0" collapsed="false">
      <c r="Q463" s="155"/>
    </row>
    <row r="464" customFormat="false" ht="18.75" hidden="false" customHeight="false" outlineLevel="0" collapsed="false">
      <c r="Q464" s="155"/>
    </row>
    <row r="465" customFormat="false" ht="18.75" hidden="false" customHeight="false" outlineLevel="0" collapsed="false">
      <c r="Q465" s="155"/>
    </row>
    <row r="466" customFormat="false" ht="18.75" hidden="false" customHeight="false" outlineLevel="0" collapsed="false">
      <c r="Q466" s="155"/>
    </row>
    <row r="467" customFormat="false" ht="18.75" hidden="false" customHeight="false" outlineLevel="0" collapsed="false">
      <c r="Q467" s="155"/>
    </row>
    <row r="468" customFormat="false" ht="18.75" hidden="false" customHeight="false" outlineLevel="0" collapsed="false">
      <c r="Q468" s="155"/>
    </row>
    <row r="469" customFormat="false" ht="18.75" hidden="false" customHeight="false" outlineLevel="0" collapsed="false">
      <c r="Q469" s="155"/>
    </row>
    <row r="470" customFormat="false" ht="18.75" hidden="false" customHeight="false" outlineLevel="0" collapsed="false">
      <c r="Q470" s="155"/>
    </row>
    <row r="471" customFormat="false" ht="18.75" hidden="false" customHeight="false" outlineLevel="0" collapsed="false">
      <c r="Q471" s="155"/>
    </row>
    <row r="472" customFormat="false" ht="18.75" hidden="false" customHeight="false" outlineLevel="0" collapsed="false">
      <c r="Q472" s="155"/>
    </row>
    <row r="473" customFormat="false" ht="18.75" hidden="false" customHeight="false" outlineLevel="0" collapsed="false">
      <c r="Q473" s="155"/>
    </row>
    <row r="474" customFormat="false" ht="18.75" hidden="false" customHeight="false" outlineLevel="0" collapsed="false">
      <c r="Q474" s="155"/>
    </row>
    <row r="475" customFormat="false" ht="18.75" hidden="false" customHeight="false" outlineLevel="0" collapsed="false">
      <c r="Q475" s="155"/>
    </row>
    <row r="476" customFormat="false" ht="18.75" hidden="false" customHeight="false" outlineLevel="0" collapsed="false">
      <c r="Q476" s="155"/>
    </row>
    <row r="477" customFormat="false" ht="18.75" hidden="false" customHeight="false" outlineLevel="0" collapsed="false">
      <c r="Q477" s="155"/>
    </row>
    <row r="478" customFormat="false" ht="18.75" hidden="false" customHeight="false" outlineLevel="0" collapsed="false">
      <c r="Q478" s="155"/>
    </row>
    <row r="479" customFormat="false" ht="18.75" hidden="false" customHeight="false" outlineLevel="0" collapsed="false">
      <c r="Q479" s="155"/>
    </row>
    <row r="480" customFormat="false" ht="18.75" hidden="false" customHeight="false" outlineLevel="0" collapsed="false">
      <c r="Q480" s="155"/>
    </row>
    <row r="481" customFormat="false" ht="18.75" hidden="false" customHeight="false" outlineLevel="0" collapsed="false">
      <c r="Q481" s="155"/>
    </row>
    <row r="482" customFormat="false" ht="18.75" hidden="false" customHeight="false" outlineLevel="0" collapsed="false">
      <c r="Q482" s="155"/>
    </row>
    <row r="483" customFormat="false" ht="18.75" hidden="false" customHeight="false" outlineLevel="0" collapsed="false">
      <c r="Q483" s="155"/>
    </row>
    <row r="484" customFormat="false" ht="18.75" hidden="false" customHeight="false" outlineLevel="0" collapsed="false">
      <c r="Q484" s="155"/>
    </row>
    <row r="485" customFormat="false" ht="18.75" hidden="false" customHeight="false" outlineLevel="0" collapsed="false">
      <c r="Q485" s="155"/>
    </row>
    <row r="486" customFormat="false" ht="18.75" hidden="false" customHeight="false" outlineLevel="0" collapsed="false">
      <c r="Q486" s="155"/>
    </row>
    <row r="487" customFormat="false" ht="18.75" hidden="false" customHeight="false" outlineLevel="0" collapsed="false">
      <c r="Q487" s="155"/>
    </row>
    <row r="488" customFormat="false" ht="18.75" hidden="false" customHeight="false" outlineLevel="0" collapsed="false">
      <c r="Q488" s="155"/>
    </row>
    <row r="489" customFormat="false" ht="18.75" hidden="false" customHeight="false" outlineLevel="0" collapsed="false">
      <c r="Q489" s="155"/>
    </row>
    <row r="490" customFormat="false" ht="18.75" hidden="false" customHeight="false" outlineLevel="0" collapsed="false">
      <c r="Q490" s="155"/>
    </row>
    <row r="491" customFormat="false" ht="18.75" hidden="false" customHeight="false" outlineLevel="0" collapsed="false">
      <c r="Q491" s="155"/>
    </row>
    <row r="492" customFormat="false" ht="18.75" hidden="false" customHeight="false" outlineLevel="0" collapsed="false">
      <c r="Q492" s="155"/>
    </row>
    <row r="493" customFormat="false" ht="18.75" hidden="false" customHeight="false" outlineLevel="0" collapsed="false">
      <c r="Q493" s="155"/>
    </row>
    <row r="494" customFormat="false" ht="18.75" hidden="false" customHeight="false" outlineLevel="0" collapsed="false">
      <c r="Q494" s="155"/>
    </row>
    <row r="495" customFormat="false" ht="18.75" hidden="false" customHeight="false" outlineLevel="0" collapsed="false">
      <c r="Q495" s="155"/>
    </row>
    <row r="496" customFormat="false" ht="18.75" hidden="false" customHeight="false" outlineLevel="0" collapsed="false">
      <c r="Q496" s="155"/>
    </row>
    <row r="497" customFormat="false" ht="18.75" hidden="false" customHeight="false" outlineLevel="0" collapsed="false">
      <c r="Q497" s="155"/>
    </row>
    <row r="498" customFormat="false" ht="18.75" hidden="false" customHeight="false" outlineLevel="0" collapsed="false">
      <c r="Q498" s="155"/>
    </row>
    <row r="499" customFormat="false" ht="18.75" hidden="false" customHeight="false" outlineLevel="0" collapsed="false">
      <c r="Q499" s="155"/>
    </row>
    <row r="500" customFormat="false" ht="18.75" hidden="false" customHeight="false" outlineLevel="0" collapsed="false">
      <c r="Q500" s="155"/>
    </row>
    <row r="501" customFormat="false" ht="18.75" hidden="false" customHeight="false" outlineLevel="0" collapsed="false">
      <c r="Q501" s="155"/>
    </row>
    <row r="502" customFormat="false" ht="18.75" hidden="false" customHeight="false" outlineLevel="0" collapsed="false">
      <c r="Q502" s="155"/>
    </row>
    <row r="503" customFormat="false" ht="18.75" hidden="false" customHeight="false" outlineLevel="0" collapsed="false">
      <c r="Q503" s="155"/>
    </row>
    <row r="504" customFormat="false" ht="18.75" hidden="false" customHeight="false" outlineLevel="0" collapsed="false">
      <c r="Q504" s="155"/>
    </row>
    <row r="505" customFormat="false" ht="18.75" hidden="false" customHeight="false" outlineLevel="0" collapsed="false">
      <c r="Q505" s="155"/>
    </row>
    <row r="506" customFormat="false" ht="18.75" hidden="false" customHeight="false" outlineLevel="0" collapsed="false">
      <c r="Q506" s="155"/>
    </row>
    <row r="507" customFormat="false" ht="18.75" hidden="false" customHeight="false" outlineLevel="0" collapsed="false">
      <c r="Q507" s="155"/>
    </row>
    <row r="508" customFormat="false" ht="18.75" hidden="false" customHeight="false" outlineLevel="0" collapsed="false">
      <c r="Q508" s="155"/>
    </row>
    <row r="509" customFormat="false" ht="18.75" hidden="false" customHeight="false" outlineLevel="0" collapsed="false">
      <c r="Q509" s="155"/>
    </row>
    <row r="510" customFormat="false" ht="18.75" hidden="false" customHeight="false" outlineLevel="0" collapsed="false">
      <c r="Q510" s="155"/>
    </row>
    <row r="511" customFormat="false" ht="18.75" hidden="false" customHeight="false" outlineLevel="0" collapsed="false">
      <c r="Q511" s="155"/>
    </row>
    <row r="512" customFormat="false" ht="18.75" hidden="false" customHeight="false" outlineLevel="0" collapsed="false">
      <c r="Q512" s="155"/>
    </row>
    <row r="513" customFormat="false" ht="18.75" hidden="false" customHeight="false" outlineLevel="0" collapsed="false">
      <c r="Q513" s="155"/>
    </row>
    <row r="514" customFormat="false" ht="18.75" hidden="false" customHeight="false" outlineLevel="0" collapsed="false">
      <c r="Q514" s="155"/>
    </row>
    <row r="515" customFormat="false" ht="18.75" hidden="false" customHeight="false" outlineLevel="0" collapsed="false">
      <c r="Q515" s="155"/>
    </row>
    <row r="516" customFormat="false" ht="18.75" hidden="false" customHeight="false" outlineLevel="0" collapsed="false">
      <c r="Q516" s="155"/>
    </row>
    <row r="517" customFormat="false" ht="18.75" hidden="false" customHeight="false" outlineLevel="0" collapsed="false">
      <c r="Q517" s="155"/>
    </row>
    <row r="518" customFormat="false" ht="18.75" hidden="false" customHeight="false" outlineLevel="0" collapsed="false">
      <c r="Q518" s="155"/>
    </row>
    <row r="519" customFormat="false" ht="18.75" hidden="false" customHeight="false" outlineLevel="0" collapsed="false">
      <c r="Q519" s="155"/>
    </row>
    <row r="520" customFormat="false" ht="18.75" hidden="false" customHeight="false" outlineLevel="0" collapsed="false">
      <c r="Q520" s="155"/>
    </row>
    <row r="521" customFormat="false" ht="18.75" hidden="false" customHeight="false" outlineLevel="0" collapsed="false">
      <c r="Q521" s="155"/>
    </row>
    <row r="522" customFormat="false" ht="18.75" hidden="false" customHeight="false" outlineLevel="0" collapsed="false">
      <c r="Q522" s="155"/>
    </row>
    <row r="523" customFormat="false" ht="18.75" hidden="false" customHeight="false" outlineLevel="0" collapsed="false">
      <c r="Q523" s="155"/>
    </row>
    <row r="524" customFormat="false" ht="18.75" hidden="false" customHeight="false" outlineLevel="0" collapsed="false">
      <c r="Q524" s="155"/>
    </row>
    <row r="525" customFormat="false" ht="18.75" hidden="false" customHeight="false" outlineLevel="0" collapsed="false">
      <c r="Q525" s="155"/>
    </row>
    <row r="526" customFormat="false" ht="18.75" hidden="false" customHeight="false" outlineLevel="0" collapsed="false">
      <c r="Q526" s="155"/>
    </row>
    <row r="527" customFormat="false" ht="18.75" hidden="false" customHeight="false" outlineLevel="0" collapsed="false">
      <c r="Q527" s="155"/>
    </row>
  </sheetData>
  <autoFilter ref="A20:Q324"/>
  <mergeCells count="32">
    <mergeCell ref="O1:P1"/>
    <mergeCell ref="O2:P3"/>
    <mergeCell ref="O4:P4"/>
    <mergeCell ref="B6:P6"/>
    <mergeCell ref="B7:P7"/>
    <mergeCell ref="A8:B8"/>
    <mergeCell ref="A9:B9"/>
    <mergeCell ref="A11:A19"/>
    <mergeCell ref="B11:B19"/>
    <mergeCell ref="C11:C19"/>
    <mergeCell ref="D11:D19"/>
    <mergeCell ref="E11:I16"/>
    <mergeCell ref="J11:O16"/>
    <mergeCell ref="P11:P19"/>
    <mergeCell ref="S11:V11"/>
    <mergeCell ref="E17:E19"/>
    <mergeCell ref="F17:F19"/>
    <mergeCell ref="G17:H17"/>
    <mergeCell ref="I17:I19"/>
    <mergeCell ref="J17:J19"/>
    <mergeCell ref="K17:K19"/>
    <mergeCell ref="L17:L19"/>
    <mergeCell ref="M17:N17"/>
    <mergeCell ref="O17:O19"/>
    <mergeCell ref="U17:V17"/>
    <mergeCell ref="G18:G19"/>
    <mergeCell ref="H18:H19"/>
    <mergeCell ref="M18:M19"/>
    <mergeCell ref="N18:N19"/>
    <mergeCell ref="A49:B49"/>
    <mergeCell ref="E51:M51"/>
    <mergeCell ref="N51:P5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41"/>
  <sheetViews>
    <sheetView showFormulas="false" showGridLines="true" showRowColHeaders="true" showZeros="fals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6" width="20.7"/>
    <col collapsed="false" customWidth="true" hidden="false" outlineLevel="0" max="3" min="3" style="186" width="57.85"/>
    <col collapsed="false" customWidth="true" hidden="false" outlineLevel="0" max="4" min="4" style="186" width="14.7"/>
    <col collapsed="false" customWidth="true" hidden="false" outlineLevel="0" max="5" min="5" style="186" width="13.56"/>
    <col collapsed="false" customWidth="true" hidden="false" outlineLevel="0" max="6" min="6" style="186" width="12.42"/>
    <col collapsed="false" customWidth="false" hidden="false" outlineLevel="0" max="7" min="7" style="186" width="9.14"/>
    <col collapsed="false" customWidth="true" hidden="false" outlineLevel="0" max="8" min="8" style="186" width="11.28"/>
    <col collapsed="false" customWidth="false" hidden="false" outlineLevel="0" max="257" min="9" style="186" width="9.14"/>
  </cols>
  <sheetData>
    <row r="1" customFormat="false" ht="12.75" hidden="false" customHeight="false" outlineLevel="0" collapsed="false">
      <c r="A1" s="187"/>
      <c r="B1" s="188"/>
      <c r="C1" s="189"/>
      <c r="D1" s="190" t="s">
        <v>138</v>
      </c>
    </row>
    <row r="2" customFormat="false" ht="12.75" hidden="false" customHeight="false" outlineLevel="0" collapsed="false">
      <c r="A2" s="187"/>
      <c r="B2" s="188"/>
      <c r="C2" s="189"/>
      <c r="D2" s="191" t="s">
        <v>139</v>
      </c>
      <c r="E2" s="191"/>
      <c r="F2" s="191"/>
      <c r="G2" s="191"/>
      <c r="H2" s="191"/>
      <c r="I2" s="191"/>
    </row>
    <row r="3" customFormat="false" ht="12.75" hidden="false" customHeight="false" outlineLevel="0" collapsed="false">
      <c r="A3" s="187"/>
      <c r="B3" s="188"/>
      <c r="C3" s="189"/>
      <c r="D3" s="191" t="s">
        <v>140</v>
      </c>
      <c r="E3" s="191"/>
      <c r="F3" s="191"/>
      <c r="G3" s="191"/>
      <c r="H3" s="191"/>
      <c r="I3" s="191"/>
    </row>
    <row r="4" customFormat="false" ht="12.75" hidden="false" customHeight="false" outlineLevel="0" collapsed="false">
      <c r="A4" s="188"/>
      <c r="B4" s="188"/>
      <c r="C4" s="192"/>
      <c r="D4" s="191" t="s">
        <v>141</v>
      </c>
      <c r="E4" s="193"/>
      <c r="F4" s="194"/>
      <c r="G4" s="195"/>
      <c r="H4" s="195"/>
      <c r="I4" s="194"/>
    </row>
    <row r="5" customFormat="false" ht="12.75" hidden="false" customHeight="false" outlineLevel="0" collapsed="false">
      <c r="A5" s="188"/>
      <c r="B5" s="188"/>
      <c r="C5" s="189"/>
      <c r="D5" s="187"/>
    </row>
    <row r="6" customFormat="false" ht="12.75" hidden="false" customHeight="false" outlineLevel="0" collapsed="false">
      <c r="A6" s="188"/>
      <c r="B6" s="188"/>
      <c r="C6" s="189"/>
      <c r="D6" s="187"/>
    </row>
    <row r="7" customFormat="false" ht="44.45" hidden="false" customHeight="true" outlineLevel="0" collapsed="false">
      <c r="A7" s="196" t="s">
        <v>142</v>
      </c>
      <c r="B7" s="196"/>
      <c r="C7" s="196"/>
      <c r="D7" s="196"/>
      <c r="E7" s="197"/>
    </row>
    <row r="8" customFormat="false" ht="12.75" hidden="false" customHeight="false" outlineLevel="0" collapsed="false">
      <c r="A8" s="198" t="n">
        <v>1310000000</v>
      </c>
      <c r="B8" s="198"/>
      <c r="C8" s="198"/>
      <c r="D8" s="198"/>
    </row>
    <row r="9" customFormat="false" ht="12.75" hidden="false" customHeight="false" outlineLevel="0" collapsed="false">
      <c r="A9" s="199" t="s">
        <v>4</v>
      </c>
      <c r="B9" s="199"/>
      <c r="C9" s="199"/>
      <c r="D9" s="199"/>
    </row>
    <row r="10" customFormat="false" ht="21.95" hidden="false" customHeight="true" outlineLevel="0" collapsed="false">
      <c r="A10" s="200" t="s">
        <v>143</v>
      </c>
      <c r="B10" s="200"/>
      <c r="C10" s="200"/>
      <c r="D10" s="200"/>
    </row>
    <row r="11" customFormat="false" ht="12.75" hidden="false" customHeight="false" outlineLevel="0" collapsed="false">
      <c r="A11" s="188"/>
      <c r="B11" s="188"/>
      <c r="C11" s="188"/>
      <c r="D11" s="201" t="s">
        <v>5</v>
      </c>
    </row>
    <row r="12" customFormat="false" ht="41.45" hidden="false" customHeight="true" outlineLevel="0" collapsed="false">
      <c r="A12" s="202" t="s">
        <v>144</v>
      </c>
      <c r="B12" s="203" t="s">
        <v>145</v>
      </c>
      <c r="C12" s="203"/>
      <c r="D12" s="204" t="s">
        <v>30</v>
      </c>
    </row>
    <row r="13" customFormat="false" ht="12.75" hidden="false" customHeight="true" outlineLevel="0" collapsed="false">
      <c r="A13" s="205" t="n">
        <v>1</v>
      </c>
      <c r="B13" s="206" t="n">
        <v>2</v>
      </c>
      <c r="C13" s="206"/>
      <c r="D13" s="207" t="n">
        <v>3</v>
      </c>
    </row>
    <row r="14" customFormat="false" ht="39" hidden="false" customHeight="true" outlineLevel="0" collapsed="false">
      <c r="A14" s="208" t="s">
        <v>146</v>
      </c>
      <c r="B14" s="208"/>
      <c r="C14" s="208"/>
      <c r="D14" s="208"/>
    </row>
    <row r="15" customFormat="false" ht="58.15" hidden="false" customHeight="true" outlineLevel="0" collapsed="false">
      <c r="A15" s="209" t="n">
        <v>41021300</v>
      </c>
      <c r="B15" s="210" t="s">
        <v>16</v>
      </c>
      <c r="C15" s="210"/>
      <c r="D15" s="211" t="n">
        <f aca="false">+D16</f>
        <v>10521228</v>
      </c>
    </row>
    <row r="16" customFormat="false" ht="28.5" hidden="false" customHeight="true" outlineLevel="0" collapsed="false">
      <c r="A16" s="212" t="n">
        <v>9900000000</v>
      </c>
      <c r="B16" s="213" t="s">
        <v>147</v>
      </c>
      <c r="C16" s="213"/>
      <c r="D16" s="214" t="n">
        <v>10521228</v>
      </c>
    </row>
    <row r="17" customFormat="false" ht="42.75" hidden="true" customHeight="true" outlineLevel="0" collapsed="false">
      <c r="A17" s="209" t="s">
        <v>148</v>
      </c>
      <c r="B17" s="210" t="s">
        <v>149</v>
      </c>
      <c r="C17" s="210"/>
      <c r="D17" s="211" t="n">
        <f aca="false">+D18</f>
        <v>0</v>
      </c>
    </row>
    <row r="18" customFormat="false" ht="29.25" hidden="true" customHeight="true" outlineLevel="0" collapsed="false">
      <c r="A18" s="212" t="s">
        <v>150</v>
      </c>
      <c r="B18" s="213" t="s">
        <v>147</v>
      </c>
      <c r="C18" s="213"/>
      <c r="D18" s="214"/>
    </row>
    <row r="19" customFormat="false" ht="29.25" hidden="true" customHeight="true" outlineLevel="0" collapsed="false">
      <c r="A19" s="209" t="s">
        <v>151</v>
      </c>
      <c r="B19" s="210" t="s">
        <v>152</v>
      </c>
      <c r="C19" s="210"/>
      <c r="D19" s="211" t="n">
        <f aca="false">+D20</f>
        <v>0</v>
      </c>
    </row>
    <row r="20" customFormat="false" ht="32.25" hidden="true" customHeight="true" outlineLevel="0" collapsed="false">
      <c r="A20" s="215" t="s">
        <v>150</v>
      </c>
      <c r="B20" s="216" t="s">
        <v>147</v>
      </c>
      <c r="C20" s="216"/>
      <c r="D20" s="217"/>
    </row>
    <row r="21" customFormat="false" ht="30" hidden="true" customHeight="true" outlineLevel="0" collapsed="false">
      <c r="A21" s="208" t="s">
        <v>153</v>
      </c>
      <c r="B21" s="208"/>
      <c r="C21" s="208"/>
      <c r="D21" s="208"/>
    </row>
    <row r="22" customFormat="false" ht="44.25" hidden="true" customHeight="true" outlineLevel="0" collapsed="false">
      <c r="A22" s="209" t="s">
        <v>154</v>
      </c>
      <c r="B22" s="210" t="s">
        <v>155</v>
      </c>
      <c r="C22" s="210"/>
      <c r="D22" s="211" t="n">
        <v>0</v>
      </c>
    </row>
    <row r="23" customFormat="false" ht="33" hidden="true" customHeight="true" outlineLevel="0" collapsed="false">
      <c r="A23" s="212" t="s">
        <v>150</v>
      </c>
      <c r="B23" s="213" t="s">
        <v>147</v>
      </c>
      <c r="C23" s="213"/>
      <c r="D23" s="214" t="n">
        <v>0</v>
      </c>
    </row>
    <row r="24" customFormat="false" ht="43.5" hidden="true" customHeight="true" outlineLevel="0" collapsed="false">
      <c r="A24" s="209" t="s">
        <v>148</v>
      </c>
      <c r="B24" s="210" t="s">
        <v>149</v>
      </c>
      <c r="C24" s="210"/>
      <c r="D24" s="211" t="n">
        <v>0</v>
      </c>
    </row>
    <row r="25" customFormat="false" ht="21.75" hidden="true" customHeight="true" outlineLevel="0" collapsed="false">
      <c r="A25" s="212" t="s">
        <v>150</v>
      </c>
      <c r="B25" s="213" t="s">
        <v>147</v>
      </c>
      <c r="C25" s="213"/>
      <c r="D25" s="214" t="n">
        <v>0</v>
      </c>
    </row>
    <row r="26" customFormat="false" ht="21.75" hidden="true" customHeight="true" outlineLevel="0" collapsed="false">
      <c r="A26" s="209" t="s">
        <v>151</v>
      </c>
      <c r="B26" s="210" t="s">
        <v>152</v>
      </c>
      <c r="C26" s="210"/>
      <c r="D26" s="211" t="n">
        <v>0</v>
      </c>
    </row>
    <row r="27" customFormat="false" ht="27.75" hidden="true" customHeight="true" outlineLevel="0" collapsed="false">
      <c r="A27" s="212" t="s">
        <v>150</v>
      </c>
      <c r="B27" s="213" t="s">
        <v>147</v>
      </c>
      <c r="C27" s="213"/>
      <c r="D27" s="214" t="n">
        <v>0</v>
      </c>
    </row>
    <row r="28" customFormat="false" ht="31.5" hidden="false" customHeight="true" outlineLevel="0" collapsed="false">
      <c r="A28" s="209" t="s">
        <v>156</v>
      </c>
      <c r="B28" s="218" t="s">
        <v>157</v>
      </c>
      <c r="C28" s="219"/>
      <c r="D28" s="211" t="n">
        <f aca="false">+D29+D30</f>
        <v>10521228</v>
      </c>
    </row>
    <row r="29" customFormat="false" ht="12.75" hidden="false" customHeight="false" outlineLevel="0" collapsed="false">
      <c r="A29" s="220" t="s">
        <v>156</v>
      </c>
      <c r="B29" s="218" t="s">
        <v>158</v>
      </c>
      <c r="C29" s="219"/>
      <c r="D29" s="221" t="n">
        <f aca="false">+D15+D17+D19</f>
        <v>10521228</v>
      </c>
    </row>
    <row r="30" customFormat="false" ht="12.75" hidden="true" customHeight="false" outlineLevel="0" collapsed="false">
      <c r="A30" s="220" t="s">
        <v>156</v>
      </c>
      <c r="B30" s="218" t="s">
        <v>159</v>
      </c>
      <c r="C30" s="219"/>
      <c r="D30" s="222" t="n">
        <v>0</v>
      </c>
    </row>
    <row r="31" customFormat="false" ht="21" hidden="false" customHeight="true" outlineLevel="0" collapsed="false">
      <c r="A31" s="223"/>
      <c r="B31" s="223"/>
      <c r="C31" s="223"/>
      <c r="D31" s="223"/>
    </row>
    <row r="32" customFormat="false" ht="21.95" hidden="false" customHeight="true" outlineLevel="0" collapsed="false">
      <c r="A32" s="224" t="s">
        <v>160</v>
      </c>
      <c r="B32" s="224"/>
      <c r="C32" s="224"/>
      <c r="D32" s="224"/>
    </row>
    <row r="33" customFormat="false" ht="21.95" hidden="false" customHeight="true" outlineLevel="0" collapsed="false">
      <c r="A33" s="225"/>
      <c r="B33" s="223"/>
      <c r="C33" s="223"/>
      <c r="D33" s="226" t="s">
        <v>161</v>
      </c>
    </row>
    <row r="34" customFormat="false" ht="65.25" hidden="false" customHeight="true" outlineLevel="0" collapsed="false">
      <c r="A34" s="227" t="s">
        <v>162</v>
      </c>
      <c r="B34" s="227" t="s">
        <v>163</v>
      </c>
      <c r="C34" s="227" t="s">
        <v>164</v>
      </c>
      <c r="D34" s="227" t="s">
        <v>30</v>
      </c>
    </row>
    <row r="35" customFormat="false" ht="12.75" hidden="false" customHeight="false" outlineLevel="0" collapsed="false">
      <c r="A35" s="228" t="n">
        <v>1</v>
      </c>
      <c r="B35" s="228" t="n">
        <v>2</v>
      </c>
      <c r="C35" s="228" t="n">
        <v>3</v>
      </c>
      <c r="D35" s="228" t="n">
        <v>4</v>
      </c>
    </row>
    <row r="36" customFormat="false" ht="25.5" hidden="false" customHeight="true" outlineLevel="0" collapsed="false">
      <c r="A36" s="229" t="s">
        <v>165</v>
      </c>
      <c r="B36" s="229"/>
      <c r="C36" s="229"/>
      <c r="D36" s="229"/>
    </row>
    <row r="37" customFormat="false" ht="26.45" hidden="false" customHeight="true" outlineLevel="0" collapsed="false">
      <c r="A37" s="230" t="s">
        <v>132</v>
      </c>
      <c r="B37" s="208" t="n">
        <v>9150</v>
      </c>
      <c r="C37" s="210" t="s">
        <v>135</v>
      </c>
      <c r="D37" s="231" t="n">
        <f aca="false">SUM(D38:D67)</f>
        <v>5909534</v>
      </c>
    </row>
    <row r="38" customFormat="false" ht="15" hidden="false" customHeight="true" outlineLevel="0" collapsed="false">
      <c r="A38" s="232" t="n">
        <v>1350500000</v>
      </c>
      <c r="B38" s="233" t="n">
        <v>9150</v>
      </c>
      <c r="C38" s="234" t="s">
        <v>166</v>
      </c>
      <c r="D38" s="235" t="n">
        <v>97962</v>
      </c>
    </row>
    <row r="39" customFormat="false" ht="15" hidden="false" customHeight="true" outlineLevel="0" collapsed="false">
      <c r="A39" s="232" t="n">
        <v>1350800000</v>
      </c>
      <c r="B39" s="233" t="n">
        <v>9150</v>
      </c>
      <c r="C39" s="234" t="s">
        <v>167</v>
      </c>
      <c r="D39" s="235" t="n">
        <v>55319</v>
      </c>
    </row>
    <row r="40" customFormat="false" ht="15" hidden="false" customHeight="true" outlineLevel="0" collapsed="false">
      <c r="A40" s="232" t="n">
        <v>1351800000</v>
      </c>
      <c r="B40" s="233" t="n">
        <v>9150</v>
      </c>
      <c r="C40" s="234" t="s">
        <v>168</v>
      </c>
      <c r="D40" s="235" t="n">
        <v>27582</v>
      </c>
    </row>
    <row r="41" customFormat="false" ht="15" hidden="false" customHeight="true" outlineLevel="0" collapsed="false">
      <c r="A41" s="232" t="n">
        <v>1352200000</v>
      </c>
      <c r="B41" s="233" t="n">
        <v>9150</v>
      </c>
      <c r="C41" s="234" t="s">
        <v>169</v>
      </c>
      <c r="D41" s="235" t="n">
        <v>74823</v>
      </c>
    </row>
    <row r="42" customFormat="false" ht="15" hidden="false" customHeight="true" outlineLevel="0" collapsed="false">
      <c r="A42" s="232" t="n">
        <v>1353200000</v>
      </c>
      <c r="B42" s="233" t="n">
        <v>9150</v>
      </c>
      <c r="C42" s="234" t="s">
        <v>170</v>
      </c>
      <c r="D42" s="235" t="n">
        <v>29162</v>
      </c>
    </row>
    <row r="43" customFormat="false" ht="15" hidden="false" customHeight="true" outlineLevel="0" collapsed="false">
      <c r="A43" s="232" t="n">
        <v>1353600000</v>
      </c>
      <c r="B43" s="233" t="n">
        <v>9150</v>
      </c>
      <c r="C43" s="234" t="s">
        <v>171</v>
      </c>
      <c r="D43" s="235" t="n">
        <v>49904</v>
      </c>
    </row>
    <row r="44" customFormat="false" ht="15" hidden="true" customHeight="true" outlineLevel="0" collapsed="false">
      <c r="A44" s="232" t="n">
        <v>1353900000</v>
      </c>
      <c r="B44" s="233" t="n">
        <v>9150</v>
      </c>
      <c r="C44" s="234" t="s">
        <v>172</v>
      </c>
      <c r="D44" s="235"/>
    </row>
    <row r="45" customFormat="false" ht="15" hidden="false" customHeight="true" outlineLevel="0" collapsed="false">
      <c r="A45" s="232" t="n">
        <v>1354000000</v>
      </c>
      <c r="B45" s="233" t="n">
        <v>9150</v>
      </c>
      <c r="C45" s="234" t="s">
        <v>173</v>
      </c>
      <c r="D45" s="235" t="n">
        <v>388623</v>
      </c>
    </row>
    <row r="46" customFormat="false" ht="15" hidden="false" customHeight="true" outlineLevel="0" collapsed="false">
      <c r="A46" s="232" t="n">
        <v>1354600000</v>
      </c>
      <c r="B46" s="233" t="n">
        <v>9150</v>
      </c>
      <c r="C46" s="234" t="s">
        <v>174</v>
      </c>
      <c r="D46" s="235" t="n">
        <v>465202</v>
      </c>
    </row>
    <row r="47" customFormat="false" ht="15" hidden="false" customHeight="true" outlineLevel="0" collapsed="false">
      <c r="A47" s="232" t="n">
        <v>1354700000</v>
      </c>
      <c r="B47" s="233" t="n">
        <v>9150</v>
      </c>
      <c r="C47" s="234" t="s">
        <v>175</v>
      </c>
      <c r="D47" s="235" t="n">
        <v>12742</v>
      </c>
    </row>
    <row r="48" customFormat="false" ht="15" hidden="false" customHeight="true" outlineLevel="0" collapsed="false">
      <c r="A48" s="232" t="n">
        <v>1354800000</v>
      </c>
      <c r="B48" s="233" t="n">
        <v>9150</v>
      </c>
      <c r="C48" s="234" t="s">
        <v>176</v>
      </c>
      <c r="D48" s="235" t="n">
        <v>160460</v>
      </c>
    </row>
    <row r="49" customFormat="false" ht="15" hidden="false" customHeight="true" outlineLevel="0" collapsed="false">
      <c r="A49" s="232" t="n">
        <v>1355300000</v>
      </c>
      <c r="B49" s="233" t="n">
        <v>9150</v>
      </c>
      <c r="C49" s="234" t="s">
        <v>177</v>
      </c>
      <c r="D49" s="235" t="n">
        <v>558026</v>
      </c>
    </row>
    <row r="50" customFormat="false" ht="15" hidden="false" customHeight="true" outlineLevel="0" collapsed="false">
      <c r="A50" s="232" t="n">
        <v>1355600000</v>
      </c>
      <c r="B50" s="233" t="n">
        <v>9150</v>
      </c>
      <c r="C50" s="234" t="s">
        <v>178</v>
      </c>
      <c r="D50" s="235" t="n">
        <v>35813</v>
      </c>
    </row>
    <row r="51" customFormat="false" ht="15" hidden="false" customHeight="true" outlineLevel="0" collapsed="false">
      <c r="A51" s="232" t="n">
        <v>1355700000</v>
      </c>
      <c r="B51" s="233" t="n">
        <v>9150</v>
      </c>
      <c r="C51" s="234" t="s">
        <v>179</v>
      </c>
      <c r="D51" s="235" t="n">
        <v>46698</v>
      </c>
    </row>
    <row r="52" customFormat="false" ht="15" hidden="false" customHeight="true" outlineLevel="0" collapsed="false">
      <c r="A52" s="232" t="n">
        <v>1355900000</v>
      </c>
      <c r="B52" s="233" t="n">
        <v>9150</v>
      </c>
      <c r="C52" s="234" t="s">
        <v>180</v>
      </c>
      <c r="D52" s="235" t="n">
        <v>5361</v>
      </c>
    </row>
    <row r="53" customFormat="false" ht="15" hidden="false" customHeight="true" outlineLevel="0" collapsed="false">
      <c r="A53" s="232" t="n">
        <v>1356000000</v>
      </c>
      <c r="B53" s="233" t="n">
        <v>9150</v>
      </c>
      <c r="C53" s="234" t="s">
        <v>181</v>
      </c>
      <c r="D53" s="235" t="n">
        <v>73918</v>
      </c>
    </row>
    <row r="54" customFormat="false" ht="15" hidden="true" customHeight="true" outlineLevel="0" collapsed="false">
      <c r="A54" s="232" t="n">
        <v>1356100000</v>
      </c>
      <c r="B54" s="233" t="n">
        <v>9150</v>
      </c>
      <c r="C54" s="234" t="s">
        <v>182</v>
      </c>
      <c r="D54" s="235"/>
    </row>
    <row r="55" customFormat="false" ht="15" hidden="false" customHeight="true" outlineLevel="0" collapsed="false">
      <c r="A55" s="232" t="n">
        <v>1356300000</v>
      </c>
      <c r="B55" s="233" t="n">
        <v>9150</v>
      </c>
      <c r="C55" s="234" t="s">
        <v>183</v>
      </c>
      <c r="D55" s="235" t="n">
        <v>2378682</v>
      </c>
    </row>
    <row r="56" customFormat="false" ht="15.6" hidden="true" customHeight="true" outlineLevel="0" collapsed="false">
      <c r="A56" s="232" t="n">
        <v>1356500000</v>
      </c>
      <c r="B56" s="233" t="n">
        <v>9150</v>
      </c>
      <c r="C56" s="234" t="s">
        <v>184</v>
      </c>
      <c r="D56" s="235"/>
    </row>
    <row r="57" customFormat="false" ht="15" hidden="true" customHeight="true" outlineLevel="0" collapsed="false">
      <c r="A57" s="232" t="n">
        <v>1356600000</v>
      </c>
      <c r="B57" s="233" t="n">
        <v>9150</v>
      </c>
      <c r="C57" s="234" t="s">
        <v>185</v>
      </c>
      <c r="D57" s="235"/>
    </row>
    <row r="58" customFormat="false" ht="15" hidden="false" customHeight="true" outlineLevel="0" collapsed="false">
      <c r="A58" s="232" t="n">
        <v>1356800000</v>
      </c>
      <c r="B58" s="233" t="n">
        <v>9150</v>
      </c>
      <c r="C58" s="234" t="s">
        <v>186</v>
      </c>
      <c r="D58" s="235" t="n">
        <v>40009</v>
      </c>
    </row>
    <row r="59" customFormat="false" ht="15" hidden="false" customHeight="true" outlineLevel="0" collapsed="false">
      <c r="A59" s="232" t="n">
        <v>1357300000</v>
      </c>
      <c r="B59" s="227" t="n">
        <v>9150</v>
      </c>
      <c r="C59" s="234" t="s">
        <v>187</v>
      </c>
      <c r="D59" s="235" t="n">
        <v>17833</v>
      </c>
      <c r="I59" s="236"/>
    </row>
    <row r="60" customFormat="false" ht="15" hidden="false" customHeight="true" outlineLevel="0" collapsed="false">
      <c r="A60" s="232" t="n">
        <v>1357600000</v>
      </c>
      <c r="B60" s="233" t="n">
        <v>9150</v>
      </c>
      <c r="C60" s="234" t="s">
        <v>188</v>
      </c>
      <c r="D60" s="235" t="n">
        <v>206235</v>
      </c>
    </row>
    <row r="61" customFormat="false" ht="15" hidden="false" customHeight="true" outlineLevel="0" collapsed="false">
      <c r="A61" s="232" t="n">
        <v>1357700000</v>
      </c>
      <c r="B61" s="233" t="n">
        <v>9150</v>
      </c>
      <c r="C61" s="234" t="s">
        <v>189</v>
      </c>
      <c r="D61" s="235" t="n">
        <v>126199</v>
      </c>
    </row>
    <row r="62" customFormat="false" ht="15" hidden="false" customHeight="true" outlineLevel="0" collapsed="false">
      <c r="A62" s="232" t="n">
        <v>1358100000</v>
      </c>
      <c r="B62" s="233" t="n">
        <v>9150</v>
      </c>
      <c r="C62" s="234" t="s">
        <v>190</v>
      </c>
      <c r="D62" s="235" t="n">
        <v>205294</v>
      </c>
    </row>
    <row r="63" customFormat="false" ht="15" hidden="false" customHeight="true" outlineLevel="0" collapsed="false">
      <c r="A63" s="232" t="n">
        <v>1358200000</v>
      </c>
      <c r="B63" s="233" t="n">
        <v>9150</v>
      </c>
      <c r="C63" s="234" t="s">
        <v>191</v>
      </c>
      <c r="D63" s="235" t="n">
        <v>94696</v>
      </c>
    </row>
    <row r="64" customFormat="false" ht="15" hidden="false" customHeight="true" outlineLevel="0" collapsed="false">
      <c r="A64" s="232" t="n">
        <v>1358300000</v>
      </c>
      <c r="B64" s="233" t="n">
        <v>9150</v>
      </c>
      <c r="C64" s="234" t="s">
        <v>192</v>
      </c>
      <c r="D64" s="235" t="n">
        <v>15926</v>
      </c>
    </row>
    <row r="65" customFormat="false" ht="15" hidden="false" customHeight="true" outlineLevel="0" collapsed="false">
      <c r="A65" s="232" t="n">
        <v>1358500000</v>
      </c>
      <c r="B65" s="233" t="n">
        <v>9150</v>
      </c>
      <c r="C65" s="234" t="s">
        <v>193</v>
      </c>
      <c r="D65" s="235" t="n">
        <v>372543</v>
      </c>
    </row>
    <row r="66" customFormat="false" ht="15" hidden="false" customHeight="true" outlineLevel="0" collapsed="false">
      <c r="A66" s="232" t="n">
        <v>1358700000</v>
      </c>
      <c r="B66" s="233" t="n">
        <v>9150</v>
      </c>
      <c r="C66" s="234" t="s">
        <v>194</v>
      </c>
      <c r="D66" s="235" t="n">
        <v>220904</v>
      </c>
    </row>
    <row r="67" customFormat="false" ht="15" hidden="false" customHeight="true" outlineLevel="0" collapsed="false">
      <c r="A67" s="233" t="s">
        <v>195</v>
      </c>
      <c r="B67" s="233" t="n">
        <v>9150</v>
      </c>
      <c r="C67" s="234" t="s">
        <v>196</v>
      </c>
      <c r="D67" s="235" t="n">
        <v>149618</v>
      </c>
    </row>
    <row r="68" customFormat="false" ht="54" hidden="true" customHeight="true" outlineLevel="0" collapsed="false">
      <c r="A68" s="208" t="s">
        <v>197</v>
      </c>
      <c r="B68" s="208" t="s">
        <v>198</v>
      </c>
      <c r="C68" s="210" t="s">
        <v>199</v>
      </c>
      <c r="D68" s="231" t="n">
        <f aca="false">+D69</f>
        <v>0</v>
      </c>
    </row>
    <row r="69" customFormat="false" ht="30" hidden="true" customHeight="true" outlineLevel="0" collapsed="false">
      <c r="A69" s="237" t="s">
        <v>200</v>
      </c>
      <c r="B69" s="237" t="s">
        <v>198</v>
      </c>
      <c r="C69" s="238" t="s">
        <v>201</v>
      </c>
      <c r="D69" s="239"/>
    </row>
    <row r="70" customFormat="false" ht="39.75" hidden="true" customHeight="true" outlineLevel="0" collapsed="false">
      <c r="A70" s="229" t="s">
        <v>202</v>
      </c>
      <c r="B70" s="229"/>
      <c r="C70" s="229"/>
      <c r="D70" s="229"/>
    </row>
    <row r="71" customFormat="false" ht="38.25" hidden="true" customHeight="false" outlineLevel="0" collapsed="false">
      <c r="A71" s="208" t="s">
        <v>203</v>
      </c>
      <c r="B71" s="208" t="s">
        <v>204</v>
      </c>
      <c r="C71" s="210" t="s">
        <v>205</v>
      </c>
      <c r="D71" s="231" t="n">
        <f aca="false">SUM(D72:D102)</f>
        <v>0</v>
      </c>
    </row>
    <row r="72" customFormat="false" ht="12.75" hidden="true" customHeight="false" outlineLevel="0" collapsed="false">
      <c r="A72" s="233" t="s">
        <v>200</v>
      </c>
      <c r="B72" s="233" t="s">
        <v>204</v>
      </c>
      <c r="C72" s="240" t="s">
        <v>201</v>
      </c>
      <c r="D72" s="241" t="n">
        <v>0</v>
      </c>
    </row>
    <row r="73" customFormat="false" ht="12.75" hidden="true" customHeight="false" outlineLevel="0" collapsed="false">
      <c r="A73" s="233" t="s">
        <v>206</v>
      </c>
      <c r="B73" s="233" t="s">
        <v>204</v>
      </c>
      <c r="C73" s="240" t="s">
        <v>207</v>
      </c>
      <c r="D73" s="241" t="n">
        <v>0</v>
      </c>
    </row>
    <row r="74" customFormat="false" ht="12.75" hidden="true" customHeight="false" outlineLevel="0" collapsed="false">
      <c r="A74" s="233" t="s">
        <v>208</v>
      </c>
      <c r="B74" s="233" t="s">
        <v>204</v>
      </c>
      <c r="C74" s="240" t="s">
        <v>209</v>
      </c>
      <c r="D74" s="241" t="n">
        <v>0</v>
      </c>
    </row>
    <row r="75" customFormat="false" ht="12.75" hidden="true" customHeight="false" outlineLevel="0" collapsed="false">
      <c r="A75" s="233" t="s">
        <v>210</v>
      </c>
      <c r="B75" s="233" t="s">
        <v>204</v>
      </c>
      <c r="C75" s="240" t="s">
        <v>172</v>
      </c>
      <c r="D75" s="241" t="n">
        <v>0</v>
      </c>
    </row>
    <row r="76" customFormat="false" ht="12.75" hidden="true" customHeight="false" outlineLevel="0" collapsed="false">
      <c r="A76" s="233" t="s">
        <v>211</v>
      </c>
      <c r="B76" s="233" t="s">
        <v>204</v>
      </c>
      <c r="C76" s="240" t="s">
        <v>173</v>
      </c>
      <c r="D76" s="241" t="n">
        <v>0</v>
      </c>
    </row>
    <row r="77" customFormat="false" ht="12.75" hidden="true" customHeight="false" outlineLevel="0" collapsed="false">
      <c r="A77" s="233" t="s">
        <v>212</v>
      </c>
      <c r="B77" s="233" t="s">
        <v>204</v>
      </c>
      <c r="C77" s="240" t="s">
        <v>213</v>
      </c>
      <c r="D77" s="241" t="n">
        <v>0</v>
      </c>
    </row>
    <row r="78" customFormat="false" ht="12.75" hidden="true" customHeight="false" outlineLevel="0" collapsed="false">
      <c r="A78" s="233" t="s">
        <v>214</v>
      </c>
      <c r="B78" s="233" t="s">
        <v>204</v>
      </c>
      <c r="C78" s="240" t="s">
        <v>215</v>
      </c>
      <c r="D78" s="241" t="n">
        <v>0</v>
      </c>
    </row>
    <row r="79" customFormat="false" ht="12.75" hidden="true" customHeight="false" outlineLevel="0" collapsed="false">
      <c r="A79" s="233" t="s">
        <v>216</v>
      </c>
      <c r="B79" s="233" t="s">
        <v>204</v>
      </c>
      <c r="C79" s="240" t="s">
        <v>217</v>
      </c>
      <c r="D79" s="241" t="n">
        <v>0</v>
      </c>
    </row>
    <row r="80" customFormat="false" ht="12.75" hidden="true" customHeight="false" outlineLevel="0" collapsed="false">
      <c r="A80" s="233" t="s">
        <v>218</v>
      </c>
      <c r="B80" s="233" t="s">
        <v>204</v>
      </c>
      <c r="C80" s="240" t="s">
        <v>219</v>
      </c>
      <c r="D80" s="241" t="n">
        <v>0</v>
      </c>
    </row>
    <row r="81" customFormat="false" ht="12.75" hidden="true" customHeight="false" outlineLevel="0" collapsed="false">
      <c r="A81" s="233" t="s">
        <v>220</v>
      </c>
      <c r="B81" s="233" t="s">
        <v>204</v>
      </c>
      <c r="C81" s="240" t="s">
        <v>221</v>
      </c>
      <c r="D81" s="241" t="n">
        <v>0</v>
      </c>
    </row>
    <row r="82" customFormat="false" ht="25.5" hidden="true" customHeight="false" outlineLevel="0" collapsed="false">
      <c r="A82" s="233" t="s">
        <v>222</v>
      </c>
      <c r="B82" s="233" t="s">
        <v>204</v>
      </c>
      <c r="C82" s="240" t="s">
        <v>223</v>
      </c>
      <c r="D82" s="241" t="n">
        <v>0</v>
      </c>
    </row>
    <row r="83" customFormat="false" ht="12.75" hidden="true" customHeight="false" outlineLevel="0" collapsed="false">
      <c r="A83" s="233" t="s">
        <v>224</v>
      </c>
      <c r="B83" s="233" t="s">
        <v>204</v>
      </c>
      <c r="C83" s="240" t="s">
        <v>225</v>
      </c>
      <c r="D83" s="241" t="n">
        <v>0</v>
      </c>
    </row>
    <row r="84" customFormat="false" ht="12.75" hidden="true" customHeight="false" outlineLevel="0" collapsed="false">
      <c r="A84" s="233" t="s">
        <v>226</v>
      </c>
      <c r="B84" s="233" t="s">
        <v>204</v>
      </c>
      <c r="C84" s="240" t="s">
        <v>227</v>
      </c>
      <c r="D84" s="241" t="n">
        <v>0</v>
      </c>
    </row>
    <row r="85" customFormat="false" ht="12.75" hidden="true" customHeight="false" outlineLevel="0" collapsed="false">
      <c r="A85" s="233" t="s">
        <v>228</v>
      </c>
      <c r="B85" s="233" t="s">
        <v>204</v>
      </c>
      <c r="C85" s="240" t="s">
        <v>229</v>
      </c>
      <c r="D85" s="241" t="n">
        <v>0</v>
      </c>
    </row>
    <row r="86" customFormat="false" ht="12.75" hidden="true" customHeight="false" outlineLevel="0" collapsed="false">
      <c r="A86" s="233" t="s">
        <v>230</v>
      </c>
      <c r="B86" s="233" t="s">
        <v>204</v>
      </c>
      <c r="C86" s="240" t="s">
        <v>231</v>
      </c>
      <c r="D86" s="241" t="n">
        <v>0</v>
      </c>
    </row>
    <row r="87" customFormat="false" ht="12.75" hidden="true" customHeight="false" outlineLevel="0" collapsed="false">
      <c r="A87" s="233" t="s">
        <v>232</v>
      </c>
      <c r="B87" s="233" t="s">
        <v>204</v>
      </c>
      <c r="C87" s="240" t="s">
        <v>183</v>
      </c>
      <c r="D87" s="241" t="n">
        <v>0</v>
      </c>
    </row>
    <row r="88" customFormat="false" ht="12.75" hidden="true" customHeight="false" outlineLevel="0" collapsed="false">
      <c r="A88" s="233" t="s">
        <v>233</v>
      </c>
      <c r="B88" s="233" t="s">
        <v>204</v>
      </c>
      <c r="C88" s="240" t="s">
        <v>234</v>
      </c>
      <c r="D88" s="241" t="n">
        <v>0</v>
      </c>
    </row>
    <row r="89" customFormat="false" ht="12.75" hidden="true" customHeight="false" outlineLevel="0" collapsed="false">
      <c r="A89" s="233" t="s">
        <v>235</v>
      </c>
      <c r="B89" s="233" t="s">
        <v>204</v>
      </c>
      <c r="C89" s="240" t="s">
        <v>185</v>
      </c>
      <c r="D89" s="241" t="n">
        <v>0</v>
      </c>
    </row>
    <row r="90" customFormat="false" ht="12.75" hidden="true" customHeight="false" outlineLevel="0" collapsed="false">
      <c r="A90" s="233" t="s">
        <v>236</v>
      </c>
      <c r="B90" s="233" t="s">
        <v>204</v>
      </c>
      <c r="C90" s="240" t="s">
        <v>237</v>
      </c>
      <c r="D90" s="241" t="n">
        <v>0</v>
      </c>
    </row>
    <row r="91" customFormat="false" ht="12.75" hidden="true" customHeight="false" outlineLevel="0" collapsed="false">
      <c r="A91" s="233" t="s">
        <v>238</v>
      </c>
      <c r="B91" s="233" t="s">
        <v>204</v>
      </c>
      <c r="C91" s="240" t="s">
        <v>239</v>
      </c>
      <c r="D91" s="241" t="n">
        <v>0</v>
      </c>
    </row>
    <row r="92" customFormat="false" ht="12.75" hidden="true" customHeight="false" outlineLevel="0" collapsed="false">
      <c r="A92" s="233" t="s">
        <v>240</v>
      </c>
      <c r="B92" s="233" t="s">
        <v>204</v>
      </c>
      <c r="C92" s="240" t="s">
        <v>187</v>
      </c>
      <c r="D92" s="241" t="n">
        <v>0</v>
      </c>
    </row>
    <row r="93" customFormat="false" ht="12.75" hidden="true" customHeight="false" outlineLevel="0" collapsed="false">
      <c r="A93" s="233" t="s">
        <v>241</v>
      </c>
      <c r="B93" s="233" t="s">
        <v>204</v>
      </c>
      <c r="C93" s="240" t="s">
        <v>242</v>
      </c>
      <c r="D93" s="241" t="n">
        <v>0</v>
      </c>
    </row>
    <row r="94" customFormat="false" ht="12.75" hidden="true" customHeight="false" outlineLevel="0" collapsed="false">
      <c r="A94" s="233" t="s">
        <v>243</v>
      </c>
      <c r="B94" s="233" t="s">
        <v>204</v>
      </c>
      <c r="C94" s="240" t="s">
        <v>188</v>
      </c>
      <c r="D94" s="241" t="n">
        <v>0</v>
      </c>
    </row>
    <row r="95" customFormat="false" ht="12.75" hidden="true" customHeight="false" outlineLevel="0" collapsed="false">
      <c r="A95" s="233" t="s">
        <v>244</v>
      </c>
      <c r="B95" s="233" t="s">
        <v>204</v>
      </c>
      <c r="C95" s="240" t="s">
        <v>189</v>
      </c>
      <c r="D95" s="241" t="n">
        <v>0</v>
      </c>
    </row>
    <row r="96" customFormat="false" ht="12.75" hidden="true" customHeight="false" outlineLevel="0" collapsed="false">
      <c r="A96" s="233" t="s">
        <v>245</v>
      </c>
      <c r="B96" s="233" t="s">
        <v>204</v>
      </c>
      <c r="C96" s="240" t="s">
        <v>246</v>
      </c>
      <c r="D96" s="241" t="n">
        <v>0</v>
      </c>
    </row>
    <row r="97" customFormat="false" ht="12.75" hidden="true" customHeight="false" outlineLevel="0" collapsed="false">
      <c r="A97" s="233" t="s">
        <v>247</v>
      </c>
      <c r="B97" s="233" t="s">
        <v>204</v>
      </c>
      <c r="C97" s="240" t="s">
        <v>248</v>
      </c>
      <c r="D97" s="241" t="n">
        <v>0</v>
      </c>
    </row>
    <row r="98" customFormat="false" ht="12.75" hidden="true" customHeight="false" outlineLevel="0" collapsed="false">
      <c r="A98" s="233" t="s">
        <v>249</v>
      </c>
      <c r="B98" s="233" t="s">
        <v>204</v>
      </c>
      <c r="C98" s="240" t="s">
        <v>190</v>
      </c>
      <c r="D98" s="241" t="n">
        <v>0</v>
      </c>
    </row>
    <row r="99" customFormat="false" ht="12.75" hidden="true" customHeight="false" outlineLevel="0" collapsed="false">
      <c r="A99" s="233" t="s">
        <v>250</v>
      </c>
      <c r="B99" s="233" t="s">
        <v>204</v>
      </c>
      <c r="C99" s="240" t="s">
        <v>251</v>
      </c>
      <c r="D99" s="241" t="n">
        <v>0</v>
      </c>
    </row>
    <row r="100" customFormat="false" ht="12.75" hidden="true" customHeight="false" outlineLevel="0" collapsed="false">
      <c r="A100" s="233" t="s">
        <v>252</v>
      </c>
      <c r="B100" s="233" t="s">
        <v>204</v>
      </c>
      <c r="C100" s="240" t="s">
        <v>193</v>
      </c>
      <c r="D100" s="241" t="n">
        <v>0</v>
      </c>
    </row>
    <row r="101" customFormat="false" ht="12.75" hidden="true" customHeight="false" outlineLevel="0" collapsed="false">
      <c r="A101" s="233" t="s">
        <v>253</v>
      </c>
      <c r="B101" s="233" t="s">
        <v>204</v>
      </c>
      <c r="C101" s="240" t="s">
        <v>194</v>
      </c>
      <c r="D101" s="241" t="n">
        <v>0</v>
      </c>
    </row>
    <row r="102" customFormat="false" ht="12.75" hidden="true" customHeight="false" outlineLevel="0" collapsed="false">
      <c r="A102" s="233" t="s">
        <v>195</v>
      </c>
      <c r="B102" s="233" t="s">
        <v>204</v>
      </c>
      <c r="C102" s="240" t="s">
        <v>196</v>
      </c>
      <c r="D102" s="241" t="n">
        <v>0</v>
      </c>
    </row>
    <row r="103" customFormat="false" ht="38.25" hidden="true" customHeight="false" outlineLevel="0" collapsed="false">
      <c r="A103" s="208" t="s">
        <v>203</v>
      </c>
      <c r="B103" s="208" t="s">
        <v>204</v>
      </c>
      <c r="C103" s="210" t="s">
        <v>254</v>
      </c>
      <c r="D103" s="231" t="n">
        <f aca="false">+D104</f>
        <v>0</v>
      </c>
    </row>
    <row r="104" customFormat="false" ht="29.25" hidden="true" customHeight="true" outlineLevel="0" collapsed="false">
      <c r="A104" s="233" t="s">
        <v>232</v>
      </c>
      <c r="B104" s="233" t="s">
        <v>204</v>
      </c>
      <c r="C104" s="213" t="s">
        <v>183</v>
      </c>
      <c r="D104" s="241" t="n">
        <v>0</v>
      </c>
    </row>
    <row r="105" customFormat="false" ht="63.75" hidden="true" customHeight="false" outlineLevel="0" collapsed="false">
      <c r="A105" s="208" t="s">
        <v>255</v>
      </c>
      <c r="B105" s="208" t="s">
        <v>256</v>
      </c>
      <c r="C105" s="210" t="s">
        <v>257</v>
      </c>
      <c r="D105" s="231" t="n">
        <f aca="false">+D106</f>
        <v>0</v>
      </c>
    </row>
    <row r="106" customFormat="false" ht="25.5" hidden="true" customHeight="true" outlineLevel="0" collapsed="false">
      <c r="A106" s="233" t="s">
        <v>232</v>
      </c>
      <c r="B106" s="233" t="s">
        <v>256</v>
      </c>
      <c r="C106" s="240" t="s">
        <v>183</v>
      </c>
      <c r="D106" s="241" t="n">
        <v>0</v>
      </c>
    </row>
    <row r="107" customFormat="false" ht="51" hidden="true" customHeight="false" outlineLevel="0" collapsed="false">
      <c r="A107" s="208" t="s">
        <v>258</v>
      </c>
      <c r="B107" s="208" t="s">
        <v>256</v>
      </c>
      <c r="C107" s="210" t="s">
        <v>259</v>
      </c>
      <c r="D107" s="231" t="n">
        <f aca="false">+D108</f>
        <v>0</v>
      </c>
    </row>
    <row r="108" customFormat="false" ht="32.25" hidden="true" customHeight="true" outlineLevel="0" collapsed="false">
      <c r="A108" s="233" t="s">
        <v>200</v>
      </c>
      <c r="B108" s="233" t="s">
        <v>256</v>
      </c>
      <c r="C108" s="240" t="s">
        <v>201</v>
      </c>
      <c r="D108" s="241" t="n">
        <v>0</v>
      </c>
    </row>
    <row r="109" customFormat="false" ht="51" hidden="true" customHeight="false" outlineLevel="0" collapsed="false">
      <c r="A109" s="208" t="s">
        <v>260</v>
      </c>
      <c r="B109" s="208" t="s">
        <v>256</v>
      </c>
      <c r="C109" s="210" t="s">
        <v>261</v>
      </c>
      <c r="D109" s="231" t="n">
        <f aca="false">+D110</f>
        <v>0</v>
      </c>
    </row>
    <row r="110" customFormat="false" ht="16.15" hidden="true" customHeight="true" outlineLevel="0" collapsed="false">
      <c r="A110" s="233" t="s">
        <v>200</v>
      </c>
      <c r="B110" s="233" t="s">
        <v>256</v>
      </c>
      <c r="C110" s="242" t="s">
        <v>201</v>
      </c>
      <c r="D110" s="241" t="n">
        <f aca="false">2000000-2000000</f>
        <v>0</v>
      </c>
    </row>
    <row r="111" customFormat="false" ht="51" hidden="true" customHeight="false" outlineLevel="0" collapsed="false">
      <c r="A111" s="208" t="s">
        <v>197</v>
      </c>
      <c r="B111" s="208" t="s">
        <v>198</v>
      </c>
      <c r="C111" s="243" t="s">
        <v>199</v>
      </c>
      <c r="D111" s="231" t="n">
        <f aca="false">+D112</f>
        <v>0</v>
      </c>
    </row>
    <row r="112" customFormat="false" ht="17.45" hidden="true" customHeight="true" outlineLevel="0" collapsed="false">
      <c r="A112" s="233" t="s">
        <v>200</v>
      </c>
      <c r="B112" s="233" t="s">
        <v>198</v>
      </c>
      <c r="C112" s="240" t="s">
        <v>201</v>
      </c>
      <c r="D112" s="241" t="n">
        <v>0</v>
      </c>
    </row>
    <row r="113" customFormat="false" ht="27.75" hidden="false" customHeight="true" outlineLevel="0" collapsed="false">
      <c r="A113" s="208" t="s">
        <v>156</v>
      </c>
      <c r="B113" s="208" t="s">
        <v>156</v>
      </c>
      <c r="C113" s="218" t="s">
        <v>262</v>
      </c>
      <c r="D113" s="244" t="n">
        <f aca="false">+D114</f>
        <v>5909534</v>
      </c>
      <c r="F113" s="245"/>
      <c r="H113" s="246"/>
    </row>
    <row r="114" customFormat="false" ht="25.5" hidden="false" customHeight="true" outlineLevel="0" collapsed="false">
      <c r="A114" s="208" t="s">
        <v>156</v>
      </c>
      <c r="B114" s="208" t="s">
        <v>156</v>
      </c>
      <c r="C114" s="218" t="s">
        <v>158</v>
      </c>
      <c r="D114" s="244" t="n">
        <f aca="false">+D37</f>
        <v>5909534</v>
      </c>
      <c r="F114" s="245"/>
    </row>
    <row r="115" customFormat="false" ht="32.25" hidden="false" customHeight="true" outlineLevel="0" collapsed="false">
      <c r="A115" s="247"/>
      <c r="B115" s="248"/>
      <c r="C115" s="248"/>
      <c r="D115" s="247"/>
    </row>
    <row r="116" customFormat="false" ht="12.75" hidden="false" customHeight="false" outlineLevel="0" collapsed="false">
      <c r="A116" s="249"/>
      <c r="B116" s="249"/>
      <c r="C116" s="249"/>
      <c r="D116" s="249"/>
    </row>
    <row r="117" customFormat="false" ht="12.75" hidden="false" customHeight="false" outlineLevel="0" collapsed="false">
      <c r="A117" s="188"/>
      <c r="B117" s="188"/>
      <c r="C117" s="188"/>
      <c r="D117" s="188"/>
    </row>
    <row r="118" customFormat="false" ht="12.75" hidden="false" customHeight="false" outlineLevel="0" collapsed="false">
      <c r="A118" s="188"/>
      <c r="B118" s="188"/>
      <c r="C118" s="188"/>
      <c r="D118" s="188"/>
    </row>
    <row r="119" customFormat="false" ht="12.75" hidden="false" customHeight="false" outlineLevel="0" collapsed="false">
      <c r="A119" s="188"/>
      <c r="B119" s="188"/>
      <c r="C119" s="188"/>
      <c r="D119" s="188"/>
    </row>
    <row r="120" customFormat="false" ht="12.75" hidden="false" customHeight="false" outlineLevel="0" collapsed="false">
      <c r="A120" s="188"/>
      <c r="B120" s="188"/>
      <c r="C120" s="188"/>
      <c r="D120" s="188"/>
    </row>
    <row r="121" customFormat="false" ht="12.75" hidden="false" customHeight="false" outlineLevel="0" collapsed="false">
      <c r="A121" s="188"/>
      <c r="B121" s="188"/>
      <c r="C121" s="188"/>
      <c r="D121" s="188"/>
    </row>
    <row r="122" customFormat="false" ht="12.75" hidden="false" customHeight="false" outlineLevel="0" collapsed="false">
      <c r="A122" s="188"/>
      <c r="B122" s="188"/>
      <c r="C122" s="188"/>
      <c r="D122" s="188"/>
    </row>
    <row r="123" customFormat="false" ht="12.75" hidden="false" customHeight="false" outlineLevel="0" collapsed="false">
      <c r="A123" s="188"/>
      <c r="B123" s="188"/>
      <c r="C123" s="188"/>
      <c r="D123" s="188"/>
    </row>
    <row r="124" customFormat="false" ht="12.75" hidden="false" customHeight="false" outlineLevel="0" collapsed="false">
      <c r="A124" s="188"/>
      <c r="B124" s="188"/>
      <c r="C124" s="188"/>
      <c r="D124" s="188"/>
    </row>
    <row r="125" customFormat="false" ht="12.75" hidden="false" customHeight="false" outlineLevel="0" collapsed="false">
      <c r="A125" s="188"/>
      <c r="B125" s="188"/>
      <c r="C125" s="188"/>
      <c r="D125" s="188"/>
    </row>
    <row r="126" customFormat="false" ht="12.75" hidden="false" customHeight="false" outlineLevel="0" collapsed="false">
      <c r="A126" s="188"/>
      <c r="B126" s="188"/>
      <c r="C126" s="188"/>
      <c r="D126" s="188"/>
    </row>
    <row r="127" customFormat="false" ht="12.75" hidden="false" customHeight="false" outlineLevel="0" collapsed="false">
      <c r="A127" s="188"/>
      <c r="B127" s="188"/>
      <c r="C127" s="188"/>
      <c r="D127" s="188"/>
    </row>
    <row r="128" customFormat="false" ht="12.75" hidden="false" customHeight="false" outlineLevel="0" collapsed="false">
      <c r="A128" s="188"/>
      <c r="B128" s="188"/>
      <c r="C128" s="188"/>
      <c r="D128" s="188"/>
    </row>
    <row r="129" customFormat="false" ht="12.75" hidden="false" customHeight="false" outlineLevel="0" collapsed="false">
      <c r="A129" s="188"/>
      <c r="B129" s="188"/>
      <c r="C129" s="188"/>
      <c r="D129" s="188"/>
    </row>
    <row r="130" customFormat="false" ht="12.75" hidden="false" customHeight="false" outlineLevel="0" collapsed="false">
      <c r="A130" s="188"/>
      <c r="B130" s="188"/>
      <c r="C130" s="188"/>
      <c r="D130" s="188"/>
    </row>
    <row r="131" customFormat="false" ht="12.75" hidden="false" customHeight="false" outlineLevel="0" collapsed="false">
      <c r="A131" s="188"/>
      <c r="B131" s="188"/>
      <c r="C131" s="188"/>
      <c r="D131" s="188"/>
    </row>
    <row r="132" customFormat="false" ht="12.75" hidden="false" customHeight="false" outlineLevel="0" collapsed="false">
      <c r="A132" s="188"/>
      <c r="B132" s="188"/>
      <c r="C132" s="188"/>
      <c r="D132" s="188"/>
    </row>
    <row r="133" customFormat="false" ht="12.75" hidden="false" customHeight="false" outlineLevel="0" collapsed="false">
      <c r="A133" s="188"/>
      <c r="B133" s="188"/>
      <c r="C133" s="188"/>
      <c r="D133" s="188"/>
    </row>
    <row r="134" customFormat="false" ht="12.75" hidden="false" customHeight="false" outlineLevel="0" collapsed="false">
      <c r="A134" s="188"/>
      <c r="B134" s="188"/>
      <c r="C134" s="188"/>
      <c r="D134" s="188"/>
    </row>
    <row r="135" customFormat="false" ht="12.75" hidden="false" customHeight="false" outlineLevel="0" collapsed="false">
      <c r="A135" s="188"/>
      <c r="B135" s="188"/>
      <c r="C135" s="188"/>
      <c r="D135" s="188"/>
    </row>
    <row r="136" customFormat="false" ht="12.75" hidden="false" customHeight="false" outlineLevel="0" collapsed="false">
      <c r="A136" s="188"/>
      <c r="B136" s="188"/>
      <c r="C136" s="188"/>
      <c r="D136" s="188"/>
    </row>
    <row r="137" customFormat="false" ht="12.75" hidden="false" customHeight="false" outlineLevel="0" collapsed="false">
      <c r="A137" s="188"/>
      <c r="B137" s="188"/>
      <c r="C137" s="188"/>
      <c r="D137" s="188"/>
    </row>
    <row r="138" customFormat="false" ht="12.75" hidden="false" customHeight="false" outlineLevel="0" collapsed="false">
      <c r="A138" s="188"/>
      <c r="B138" s="188"/>
      <c r="C138" s="188"/>
      <c r="D138" s="188"/>
    </row>
    <row r="139" customFormat="false" ht="12.75" hidden="false" customHeight="false" outlineLevel="0" collapsed="false">
      <c r="A139" s="188"/>
      <c r="B139" s="188"/>
      <c r="C139" s="188"/>
      <c r="D139" s="188"/>
    </row>
    <row r="140" customFormat="false" ht="12.75" hidden="false" customHeight="false" outlineLevel="0" collapsed="false">
      <c r="A140" s="188"/>
      <c r="B140" s="188"/>
      <c r="C140" s="188"/>
      <c r="D140" s="188"/>
    </row>
    <row r="141" customFormat="false" ht="12.75" hidden="false" customHeight="false" outlineLevel="0" collapsed="false">
      <c r="A141" s="188"/>
      <c r="B141" s="188"/>
      <c r="C141" s="188"/>
      <c r="D141" s="188"/>
    </row>
  </sheetData>
  <mergeCells count="24">
    <mergeCell ref="A7:D7"/>
    <mergeCell ref="A8:D8"/>
    <mergeCell ref="A9:D9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A21:D21"/>
    <mergeCell ref="B22:C22"/>
    <mergeCell ref="B23:C23"/>
    <mergeCell ref="B24:C24"/>
    <mergeCell ref="B25:C25"/>
    <mergeCell ref="B26:C26"/>
    <mergeCell ref="B27:C27"/>
    <mergeCell ref="A32:D32"/>
    <mergeCell ref="A36:D36"/>
    <mergeCell ref="A70:D70"/>
    <mergeCell ref="A116:D116"/>
  </mergeCells>
  <printOptions headings="false" gridLines="false" gridLinesSet="true" horizontalCentered="true" verticalCentered="false"/>
  <pageMargins left="0.39375" right="0.19652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H48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selection pane="topLeft" activeCell="H470" activeCellId="0" sqref="H4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7.7"/>
    <col collapsed="false" customWidth="true" hidden="false" outlineLevel="0" max="2" min="2" style="56" width="18.85"/>
    <col collapsed="false" customWidth="true" hidden="false" outlineLevel="0" max="3" min="3" style="56" width="17.56"/>
    <col collapsed="false" customWidth="true" hidden="false" outlineLevel="0" max="4" min="4" style="57" width="39.99"/>
    <col collapsed="false" customWidth="true" hidden="false" outlineLevel="0" max="5" min="5" style="56" width="43.41"/>
    <col collapsed="false" customWidth="true" hidden="false" outlineLevel="0" max="6" min="6" style="56" width="20.85"/>
    <col collapsed="false" customWidth="true" hidden="false" outlineLevel="0" max="7" min="7" style="56" width="23.7"/>
    <col collapsed="false" customWidth="true" hidden="false" outlineLevel="0" max="8" min="8" style="56" width="21.7"/>
    <col collapsed="false" customWidth="true" hidden="false" outlineLevel="0" max="9" min="9" style="56" width="21.28"/>
    <col collapsed="false" customWidth="true" hidden="false" outlineLevel="0" max="10" min="10" style="56" width="17.56"/>
    <col collapsed="false" customWidth="true" hidden="false" outlineLevel="0" max="11" min="11" style="250" width="14.56"/>
    <col collapsed="false" customWidth="false" hidden="false" outlineLevel="0" max="12" min="12" style="144" width="9.14"/>
    <col collapsed="false" customWidth="true" hidden="false" outlineLevel="0" max="13" min="13" style="144" width="14.56"/>
    <col collapsed="false" customWidth="true" hidden="false" outlineLevel="0" max="17" min="14" style="144" width="8.85"/>
    <col collapsed="false" customWidth="true" hidden="false" outlineLevel="0" max="20" min="18" style="62" width="8.85"/>
    <col collapsed="false" customWidth="false" hidden="false" outlineLevel="0" max="22" min="21" style="62" width="9.14"/>
    <col collapsed="false" customWidth="true" hidden="false" outlineLevel="0" max="23" min="23" style="62" width="11.99"/>
    <col collapsed="false" customWidth="false" hidden="false" outlineLevel="0" max="24" min="24" style="62" width="9.14"/>
    <col collapsed="false" customWidth="true" hidden="false" outlineLevel="0" max="25" min="25" style="62" width="10.99"/>
    <col collapsed="false" customWidth="false" hidden="false" outlineLevel="0" max="26" min="26" style="62" width="9.14"/>
    <col collapsed="false" customWidth="true" hidden="false" outlineLevel="0" max="27" min="27" style="62" width="11.13"/>
    <col collapsed="false" customWidth="false" hidden="false" outlineLevel="0" max="28" min="28" style="62" width="9.14"/>
    <col collapsed="false" customWidth="true" hidden="false" outlineLevel="0" max="29" min="29" style="62" width="12.56"/>
    <col collapsed="false" customWidth="false" hidden="false" outlineLevel="0" max="60" min="30" style="62" width="9.14"/>
    <col collapsed="false" customWidth="false" hidden="false" outlineLevel="0" max="257" min="61" style="56" width="9.14"/>
  </cols>
  <sheetData>
    <row r="1" customFormat="false" ht="18.75" hidden="false" customHeight="true" outlineLevel="0" collapsed="false">
      <c r="D1" s="63"/>
      <c r="E1" s="63"/>
      <c r="F1" s="63"/>
      <c r="G1" s="63"/>
      <c r="H1" s="63"/>
      <c r="I1" s="4" t="s">
        <v>263</v>
      </c>
      <c r="J1" s="4"/>
    </row>
    <row r="2" customFormat="false" ht="13.5" hidden="false" customHeight="true" outlineLevel="0" collapsed="false">
      <c r="D2" s="63"/>
      <c r="E2" s="63"/>
      <c r="F2" s="63"/>
      <c r="G2" s="63"/>
      <c r="H2" s="63"/>
      <c r="I2" s="4" t="s">
        <v>264</v>
      </c>
      <c r="J2" s="4"/>
      <c r="K2" s="251"/>
    </row>
    <row r="3" customFormat="false" ht="21.75" hidden="false" customHeight="true" outlineLevel="0" collapsed="false">
      <c r="D3" s="63"/>
      <c r="E3" s="63"/>
      <c r="F3" s="63"/>
      <c r="G3" s="63"/>
      <c r="H3" s="63"/>
      <c r="I3" s="4"/>
      <c r="J3" s="4"/>
      <c r="K3" s="251"/>
    </row>
    <row r="4" customFormat="false" ht="27" hidden="false" customHeight="true" outlineLevel="0" collapsed="false">
      <c r="D4" s="63"/>
      <c r="E4" s="63"/>
      <c r="F4" s="63"/>
      <c r="G4" s="63"/>
      <c r="H4" s="63"/>
      <c r="I4" s="252" t="s">
        <v>140</v>
      </c>
      <c r="J4" s="252"/>
      <c r="K4" s="251"/>
    </row>
    <row r="5" customFormat="false" ht="33.75" hidden="false" customHeight="true" outlineLevel="0" collapsed="false">
      <c r="D5" s="63"/>
      <c r="E5" s="63"/>
      <c r="F5" s="63"/>
      <c r="G5" s="63"/>
      <c r="H5" s="63"/>
      <c r="I5" s="252" t="s">
        <v>141</v>
      </c>
      <c r="J5" s="252"/>
      <c r="K5" s="251"/>
    </row>
    <row r="6" customFormat="false" ht="33.75" hidden="true" customHeight="true" outlineLevel="0" collapsed="false">
      <c r="D6" s="63"/>
      <c r="E6" s="63"/>
      <c r="F6" s="63"/>
      <c r="G6" s="63"/>
      <c r="H6" s="63"/>
      <c r="I6" s="252"/>
      <c r="J6" s="253"/>
      <c r="K6" s="251"/>
    </row>
    <row r="7" customFormat="false" ht="28.5" hidden="true" customHeight="true" outlineLevel="0" collapsed="false">
      <c r="A7" s="254"/>
      <c r="B7" s="254"/>
      <c r="C7" s="254"/>
      <c r="D7" s="254"/>
      <c r="E7" s="254"/>
      <c r="F7" s="254"/>
      <c r="G7" s="254"/>
      <c r="H7" s="254"/>
      <c r="I7" s="254"/>
      <c r="J7" s="254"/>
      <c r="K7" s="251"/>
    </row>
    <row r="8" customFormat="false" ht="59.25" hidden="false" customHeight="true" outlineLevel="0" collapsed="false">
      <c r="A8" s="70"/>
      <c r="B8" s="254" t="s">
        <v>265</v>
      </c>
      <c r="C8" s="254"/>
      <c r="D8" s="254"/>
      <c r="E8" s="254"/>
      <c r="F8" s="254"/>
      <c r="G8" s="254"/>
      <c r="H8" s="254"/>
      <c r="I8" s="254"/>
      <c r="J8" s="254"/>
    </row>
    <row r="9" customFormat="false" ht="29.45" hidden="true" customHeight="true" outlineLevel="0" collapsed="false">
      <c r="A9" s="70"/>
      <c r="B9" s="254"/>
      <c r="C9" s="254"/>
      <c r="D9" s="254"/>
      <c r="E9" s="254"/>
      <c r="F9" s="254"/>
      <c r="G9" s="254"/>
      <c r="H9" s="254"/>
      <c r="I9" s="254"/>
      <c r="J9" s="254"/>
    </row>
    <row r="10" s="258" customFormat="true" ht="20.45" hidden="false" customHeight="true" outlineLevel="0" collapsed="false">
      <c r="A10" s="255" t="n">
        <v>1310000000</v>
      </c>
      <c r="B10" s="255"/>
      <c r="C10" s="256"/>
      <c r="D10" s="256"/>
      <c r="E10" s="256"/>
      <c r="F10" s="256"/>
      <c r="G10" s="256"/>
      <c r="H10" s="256"/>
      <c r="I10" s="256"/>
      <c r="J10" s="256"/>
      <c r="K10" s="257"/>
    </row>
    <row r="11" customFormat="false" ht="12.75" hidden="false" customHeight="true" outlineLevel="0" collapsed="false">
      <c r="A11" s="259" t="s">
        <v>4</v>
      </c>
      <c r="B11" s="259"/>
      <c r="C11" s="259"/>
      <c r="D11" s="259"/>
      <c r="E11" s="259"/>
      <c r="F11" s="259"/>
      <c r="G11" s="259"/>
      <c r="H11" s="259"/>
      <c r="I11" s="259"/>
      <c r="J11" s="259"/>
    </row>
    <row r="12" customFormat="false" ht="15" hidden="false" customHeight="false" outlineLevel="0" collapsed="false">
      <c r="A12" s="74"/>
      <c r="B12" s="74"/>
      <c r="C12" s="74"/>
      <c r="E12" s="75"/>
      <c r="F12" s="75"/>
      <c r="G12" s="75"/>
      <c r="H12" s="75"/>
      <c r="I12" s="78"/>
      <c r="J12" s="78" t="s">
        <v>5</v>
      </c>
    </row>
    <row r="13" customFormat="false" ht="18" hidden="false" customHeight="true" outlineLevel="0" collapsed="false">
      <c r="A13" s="80" t="s">
        <v>24</v>
      </c>
      <c r="B13" s="81" t="s">
        <v>25</v>
      </c>
      <c r="C13" s="81" t="s">
        <v>26</v>
      </c>
      <c r="D13" s="81" t="s">
        <v>266</v>
      </c>
      <c r="E13" s="260" t="s">
        <v>267</v>
      </c>
      <c r="F13" s="260" t="s">
        <v>268</v>
      </c>
      <c r="G13" s="260" t="s">
        <v>30</v>
      </c>
      <c r="H13" s="260" t="s">
        <v>9</v>
      </c>
      <c r="I13" s="260" t="s">
        <v>10</v>
      </c>
      <c r="J13" s="260"/>
      <c r="M13" s="84"/>
      <c r="N13" s="84"/>
      <c r="O13" s="84"/>
      <c r="P13" s="84"/>
    </row>
    <row r="14" customFormat="false" ht="16.35" hidden="false" customHeight="true" outlineLevel="0" collapsed="false">
      <c r="A14" s="80"/>
      <c r="B14" s="81"/>
      <c r="C14" s="81"/>
      <c r="D14" s="81"/>
      <c r="E14" s="260"/>
      <c r="F14" s="260"/>
      <c r="G14" s="260"/>
      <c r="H14" s="260"/>
      <c r="I14" s="260"/>
      <c r="J14" s="260"/>
    </row>
    <row r="15" customFormat="false" ht="13.35" hidden="true" customHeight="true" outlineLevel="0" collapsed="false">
      <c r="A15" s="80"/>
      <c r="B15" s="81"/>
      <c r="C15" s="81"/>
      <c r="D15" s="81"/>
      <c r="E15" s="260"/>
      <c r="F15" s="260"/>
      <c r="G15" s="260"/>
      <c r="H15" s="260"/>
      <c r="I15" s="260"/>
      <c r="J15" s="260"/>
      <c r="K15" s="85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</row>
    <row r="16" customFormat="false" ht="13.35" hidden="true" customHeight="true" outlineLevel="0" collapsed="false">
      <c r="A16" s="80"/>
      <c r="B16" s="81"/>
      <c r="C16" s="81"/>
      <c r="D16" s="81"/>
      <c r="E16" s="260"/>
      <c r="F16" s="260"/>
      <c r="G16" s="260"/>
      <c r="H16" s="260"/>
      <c r="I16" s="260"/>
      <c r="J16" s="260"/>
      <c r="K16" s="85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</row>
    <row r="17" customFormat="false" ht="13.35" hidden="true" customHeight="true" outlineLevel="0" collapsed="false">
      <c r="A17" s="80"/>
      <c r="B17" s="81"/>
      <c r="C17" s="81"/>
      <c r="D17" s="81"/>
      <c r="E17" s="260"/>
      <c r="F17" s="260"/>
      <c r="G17" s="260"/>
      <c r="H17" s="260"/>
      <c r="I17" s="260"/>
      <c r="J17" s="260"/>
      <c r="K17" s="85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</row>
    <row r="18" customFormat="false" ht="13.35" hidden="true" customHeight="true" outlineLevel="0" collapsed="false">
      <c r="A18" s="80"/>
      <c r="B18" s="81"/>
      <c r="C18" s="81"/>
      <c r="D18" s="81"/>
      <c r="E18" s="260"/>
      <c r="F18" s="260"/>
      <c r="G18" s="260"/>
      <c r="H18" s="260"/>
      <c r="I18" s="260"/>
      <c r="J18" s="260"/>
      <c r="K18" s="85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</row>
    <row r="19" customFormat="false" ht="13.15" hidden="false" customHeight="true" outlineLevel="0" collapsed="false">
      <c r="A19" s="80"/>
      <c r="B19" s="81"/>
      <c r="C19" s="81"/>
      <c r="D19" s="81"/>
      <c r="E19" s="260"/>
      <c r="F19" s="260"/>
      <c r="G19" s="260"/>
      <c r="H19" s="260"/>
      <c r="I19" s="260"/>
      <c r="J19" s="260"/>
      <c r="M19" s="261" t="n">
        <f aca="false">+G92+G163+G164+G297+G298+G299+G404</f>
        <v>0</v>
      </c>
      <c r="N19" s="262"/>
      <c r="O19" s="88"/>
      <c r="P19" s="88"/>
    </row>
    <row r="20" customFormat="false" ht="13.35" hidden="false" customHeight="true" outlineLevel="0" collapsed="false">
      <c r="A20" s="80"/>
      <c r="B20" s="81"/>
      <c r="C20" s="81"/>
      <c r="D20" s="81"/>
      <c r="E20" s="260"/>
      <c r="F20" s="260"/>
      <c r="G20" s="260"/>
      <c r="H20" s="260"/>
      <c r="I20" s="260"/>
      <c r="J20" s="260"/>
      <c r="M20" s="262"/>
      <c r="N20" s="262"/>
      <c r="O20" s="262"/>
      <c r="P20" s="262"/>
    </row>
    <row r="21" customFormat="false" ht="65.25" hidden="false" customHeight="true" outlineLevel="0" collapsed="false">
      <c r="A21" s="80"/>
      <c r="B21" s="81"/>
      <c r="C21" s="81"/>
      <c r="D21" s="81"/>
      <c r="E21" s="260"/>
      <c r="F21" s="260"/>
      <c r="G21" s="260"/>
      <c r="H21" s="260"/>
      <c r="I21" s="260" t="s">
        <v>30</v>
      </c>
      <c r="J21" s="260" t="s">
        <v>269</v>
      </c>
      <c r="M21" s="263"/>
      <c r="N21" s="263"/>
      <c r="O21" s="263"/>
      <c r="P21" s="263"/>
    </row>
    <row r="22" s="96" customFormat="true" ht="15.75" hidden="false" customHeight="false" outlineLevel="0" collapsed="false">
      <c r="A22" s="264" t="n">
        <v>1</v>
      </c>
      <c r="B22" s="264" t="n">
        <v>2</v>
      </c>
      <c r="C22" s="264" t="n">
        <v>3</v>
      </c>
      <c r="D22" s="264" t="n">
        <v>4</v>
      </c>
      <c r="E22" s="264" t="n">
        <v>5</v>
      </c>
      <c r="F22" s="264" t="n">
        <v>6</v>
      </c>
      <c r="G22" s="264" t="n">
        <v>7</v>
      </c>
      <c r="H22" s="264" t="n">
        <v>8</v>
      </c>
      <c r="I22" s="264" t="n">
        <v>9</v>
      </c>
      <c r="J22" s="265" t="s">
        <v>111</v>
      </c>
      <c r="K22" s="266" t="n">
        <v>1</v>
      </c>
      <c r="L22" s="267"/>
      <c r="M22" s="268"/>
      <c r="N22" s="268"/>
      <c r="O22" s="268"/>
      <c r="P22" s="268"/>
      <c r="Q22" s="267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</row>
    <row r="23" s="96" customFormat="true" ht="112.9" hidden="true" customHeight="true" outlineLevel="0" collapsed="false">
      <c r="A23" s="269" t="s">
        <v>270</v>
      </c>
      <c r="B23" s="270" t="s">
        <v>271</v>
      </c>
      <c r="C23" s="269" t="s">
        <v>272</v>
      </c>
      <c r="D23" s="271" t="s">
        <v>273</v>
      </c>
      <c r="E23" s="272"/>
      <c r="F23" s="272"/>
      <c r="G23" s="273" t="n">
        <f aca="false">+H23+I23</f>
        <v>0</v>
      </c>
      <c r="H23" s="273"/>
      <c r="I23" s="273"/>
      <c r="J23" s="274"/>
      <c r="K23" s="275" t="n">
        <f aca="false">+G23</f>
        <v>0</v>
      </c>
      <c r="L23" s="267"/>
      <c r="M23" s="268"/>
      <c r="N23" s="268"/>
      <c r="O23" s="268"/>
      <c r="P23" s="268"/>
      <c r="Q23" s="267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</row>
    <row r="24" s="96" customFormat="true" ht="15.75" hidden="true" customHeight="false" outlineLevel="0" collapsed="false">
      <c r="A24" s="81"/>
      <c r="B24" s="81"/>
      <c r="C24" s="81"/>
      <c r="D24" s="81" t="s">
        <v>274</v>
      </c>
      <c r="E24" s="276"/>
      <c r="F24" s="276"/>
      <c r="G24" s="277" t="n">
        <f aca="false">+H24+I24</f>
        <v>0</v>
      </c>
      <c r="H24" s="277"/>
      <c r="I24" s="277"/>
      <c r="J24" s="278"/>
      <c r="K24" s="275" t="n">
        <f aca="false">+G24</f>
        <v>0</v>
      </c>
      <c r="L24" s="267"/>
      <c r="M24" s="268"/>
      <c r="N24" s="268"/>
      <c r="O24" s="268"/>
      <c r="P24" s="268"/>
      <c r="Q24" s="267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</row>
    <row r="25" s="96" customFormat="true" ht="15.75" hidden="true" customHeight="false" outlineLevel="0" collapsed="false">
      <c r="A25" s="81"/>
      <c r="B25" s="81"/>
      <c r="C25" s="81"/>
      <c r="D25" s="81" t="s">
        <v>275</v>
      </c>
      <c r="E25" s="276"/>
      <c r="F25" s="276"/>
      <c r="G25" s="277" t="n">
        <f aca="false">+H25+I25</f>
        <v>0</v>
      </c>
      <c r="H25" s="277"/>
      <c r="I25" s="277"/>
      <c r="J25" s="278"/>
      <c r="K25" s="275" t="n">
        <f aca="false">+G25</f>
        <v>0</v>
      </c>
      <c r="L25" s="267"/>
      <c r="M25" s="268"/>
      <c r="N25" s="268"/>
      <c r="O25" s="268"/>
      <c r="P25" s="268"/>
      <c r="Q25" s="267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</row>
    <row r="26" s="96" customFormat="true" ht="31.5" hidden="true" customHeight="false" outlineLevel="0" collapsed="false">
      <c r="A26" s="81"/>
      <c r="B26" s="81"/>
      <c r="C26" s="81"/>
      <c r="D26" s="81" t="s">
        <v>276</v>
      </c>
      <c r="E26" s="276"/>
      <c r="F26" s="276"/>
      <c r="G26" s="276" t="n">
        <f aca="false">+H26+I26</f>
        <v>0</v>
      </c>
      <c r="H26" s="276"/>
      <c r="I26" s="276"/>
      <c r="J26" s="278"/>
      <c r="K26" s="275" t="n">
        <f aca="false">+G26</f>
        <v>0</v>
      </c>
      <c r="L26" s="267"/>
      <c r="M26" s="268"/>
      <c r="N26" s="268"/>
      <c r="O26" s="268"/>
      <c r="P26" s="268"/>
      <c r="Q26" s="267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</row>
    <row r="27" s="96" customFormat="true" ht="15.75" hidden="true" customHeight="false" outlineLevel="0" collapsed="false">
      <c r="A27" s="264"/>
      <c r="B27" s="264"/>
      <c r="C27" s="264"/>
      <c r="D27" s="264" t="s">
        <v>277</v>
      </c>
      <c r="E27" s="279"/>
      <c r="F27" s="279"/>
      <c r="G27" s="280" t="n">
        <f aca="false">+H27+I27</f>
        <v>0</v>
      </c>
      <c r="H27" s="280"/>
      <c r="I27" s="280"/>
      <c r="J27" s="281"/>
      <c r="K27" s="275" t="n">
        <f aca="false">+G27</f>
        <v>0</v>
      </c>
      <c r="L27" s="267"/>
      <c r="M27" s="268"/>
      <c r="N27" s="268"/>
      <c r="O27" s="268"/>
      <c r="P27" s="268"/>
      <c r="Q27" s="267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</row>
    <row r="28" s="96" customFormat="true" ht="56.45" hidden="true" customHeight="true" outlineLevel="0" collapsed="false">
      <c r="A28" s="282" t="s">
        <v>278</v>
      </c>
      <c r="B28" s="283" t="s">
        <v>134</v>
      </c>
      <c r="C28" s="81" t="s">
        <v>279</v>
      </c>
      <c r="D28" s="264" t="s">
        <v>280</v>
      </c>
      <c r="E28" s="279" t="s">
        <v>281</v>
      </c>
      <c r="F28" s="279"/>
      <c r="G28" s="280" t="n">
        <f aca="false">+H28+I28</f>
        <v>0</v>
      </c>
      <c r="H28" s="280"/>
      <c r="I28" s="280"/>
      <c r="J28" s="284"/>
      <c r="K28" s="275" t="n">
        <f aca="false">+G28</f>
        <v>0</v>
      </c>
      <c r="L28" s="267"/>
      <c r="M28" s="268"/>
      <c r="N28" s="268"/>
      <c r="O28" s="268"/>
      <c r="P28" s="268"/>
      <c r="Q28" s="267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</row>
    <row r="29" s="96" customFormat="true" ht="15.75" hidden="true" customHeight="false" outlineLevel="0" collapsed="false">
      <c r="A29" s="285" t="s">
        <v>282</v>
      </c>
      <c r="B29" s="270" t="s">
        <v>283</v>
      </c>
      <c r="C29" s="285" t="s">
        <v>284</v>
      </c>
      <c r="D29" s="271" t="s">
        <v>285</v>
      </c>
      <c r="E29" s="272"/>
      <c r="F29" s="272"/>
      <c r="G29" s="272" t="n">
        <f aca="false">+H29+I29</f>
        <v>0</v>
      </c>
      <c r="H29" s="272"/>
      <c r="I29" s="272"/>
      <c r="J29" s="274"/>
      <c r="K29" s="275" t="n">
        <f aca="false">+G29</f>
        <v>0</v>
      </c>
      <c r="L29" s="267"/>
      <c r="M29" s="268"/>
      <c r="N29" s="268"/>
      <c r="O29" s="268"/>
      <c r="P29" s="268"/>
      <c r="Q29" s="267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</row>
    <row r="30" s="96" customFormat="true" ht="63" hidden="true" customHeight="false" outlineLevel="0" collapsed="false">
      <c r="A30" s="286" t="s">
        <v>286</v>
      </c>
      <c r="B30" s="18" t="n">
        <v>6020</v>
      </c>
      <c r="C30" s="286" t="s">
        <v>287</v>
      </c>
      <c r="D30" s="81" t="s">
        <v>288</v>
      </c>
      <c r="E30" s="276"/>
      <c r="F30" s="276"/>
      <c r="G30" s="276" t="n">
        <f aca="false">+H30+I30</f>
        <v>0</v>
      </c>
      <c r="H30" s="276"/>
      <c r="I30" s="276"/>
      <c r="J30" s="278"/>
      <c r="K30" s="275" t="n">
        <f aca="false">+G30</f>
        <v>0</v>
      </c>
      <c r="L30" s="267"/>
      <c r="M30" s="268"/>
      <c r="N30" s="268"/>
      <c r="O30" s="268"/>
      <c r="P30" s="268"/>
      <c r="Q30" s="267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</row>
    <row r="31" s="96" customFormat="true" ht="31.5" hidden="true" customHeight="false" outlineLevel="0" collapsed="false">
      <c r="A31" s="287" t="s">
        <v>289</v>
      </c>
      <c r="B31" s="287" t="s">
        <v>290</v>
      </c>
      <c r="C31" s="287" t="s">
        <v>291</v>
      </c>
      <c r="D31" s="81" t="s">
        <v>292</v>
      </c>
      <c r="E31" s="276"/>
      <c r="F31" s="276"/>
      <c r="G31" s="276" t="n">
        <f aca="false">+H31+I31</f>
        <v>0</v>
      </c>
      <c r="H31" s="276"/>
      <c r="I31" s="276"/>
      <c r="J31" s="278"/>
      <c r="K31" s="275" t="n">
        <f aca="false">+G31</f>
        <v>0</v>
      </c>
      <c r="L31" s="267"/>
      <c r="M31" s="268"/>
      <c r="N31" s="268"/>
      <c r="O31" s="268"/>
      <c r="P31" s="268"/>
      <c r="Q31" s="267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</row>
    <row r="32" s="96" customFormat="true" ht="49.9" hidden="true" customHeight="true" outlineLevel="0" collapsed="false">
      <c r="A32" s="287" t="s">
        <v>293</v>
      </c>
      <c r="B32" s="104" t="s">
        <v>294</v>
      </c>
      <c r="C32" s="104" t="s">
        <v>295</v>
      </c>
      <c r="D32" s="288" t="s">
        <v>296</v>
      </c>
      <c r="E32" s="276" t="s">
        <v>297</v>
      </c>
      <c r="F32" s="276"/>
      <c r="G32" s="277" t="n">
        <f aca="false">+H32+I32</f>
        <v>0</v>
      </c>
      <c r="H32" s="277"/>
      <c r="I32" s="277"/>
      <c r="J32" s="278"/>
      <c r="K32" s="275" t="n">
        <f aca="false">+G32</f>
        <v>0</v>
      </c>
      <c r="L32" s="267"/>
      <c r="M32" s="268"/>
      <c r="N32" s="268"/>
      <c r="O32" s="268"/>
      <c r="P32" s="268"/>
      <c r="Q32" s="267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</row>
    <row r="33" s="96" customFormat="true" ht="31.5" hidden="true" customHeight="false" outlineLevel="0" collapsed="false">
      <c r="A33" s="287" t="s">
        <v>298</v>
      </c>
      <c r="B33" s="287" t="s">
        <v>299</v>
      </c>
      <c r="C33" s="287" t="s">
        <v>300</v>
      </c>
      <c r="D33" s="81" t="s">
        <v>301</v>
      </c>
      <c r="E33" s="276"/>
      <c r="F33" s="276"/>
      <c r="G33" s="276" t="n">
        <f aca="false">+H33+I33</f>
        <v>0</v>
      </c>
      <c r="H33" s="276"/>
      <c r="I33" s="276"/>
      <c r="J33" s="278"/>
      <c r="K33" s="275" t="n">
        <f aca="false">+G33</f>
        <v>0</v>
      </c>
      <c r="L33" s="267"/>
      <c r="M33" s="268"/>
      <c r="N33" s="268"/>
      <c r="O33" s="268"/>
      <c r="P33" s="268"/>
      <c r="Q33" s="267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</row>
    <row r="34" s="96" customFormat="true" ht="46.5" hidden="true" customHeight="true" outlineLevel="0" collapsed="false">
      <c r="A34" s="287" t="s">
        <v>302</v>
      </c>
      <c r="B34" s="287" t="s">
        <v>303</v>
      </c>
      <c r="C34" s="287" t="s">
        <v>304</v>
      </c>
      <c r="D34" s="81" t="s">
        <v>305</v>
      </c>
      <c r="E34" s="276" t="s">
        <v>306</v>
      </c>
      <c r="F34" s="276" t="s">
        <v>307</v>
      </c>
      <c r="G34" s="277" t="n">
        <f aca="false">+H34+I34</f>
        <v>0</v>
      </c>
      <c r="H34" s="277"/>
      <c r="I34" s="277"/>
      <c r="J34" s="278"/>
      <c r="K34" s="275" t="n">
        <f aca="false">+G34</f>
        <v>0</v>
      </c>
      <c r="L34" s="267"/>
      <c r="M34" s="268"/>
      <c r="N34" s="268"/>
      <c r="O34" s="268"/>
      <c r="P34" s="268"/>
      <c r="Q34" s="267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</row>
    <row r="35" s="96" customFormat="true" ht="30" hidden="true" customHeight="false" outlineLevel="0" collapsed="false">
      <c r="A35" s="289" t="s">
        <v>308</v>
      </c>
      <c r="B35" s="289" t="s">
        <v>309</v>
      </c>
      <c r="C35" s="289" t="s">
        <v>310</v>
      </c>
      <c r="D35" s="290" t="s">
        <v>311</v>
      </c>
      <c r="E35" s="279"/>
      <c r="F35" s="279"/>
      <c r="G35" s="280" t="n">
        <f aca="false">+H35+I35</f>
        <v>0</v>
      </c>
      <c r="H35" s="280" t="n">
        <f aca="false">50000-50000</f>
        <v>0</v>
      </c>
      <c r="I35" s="280" t="n">
        <f aca="false">50000-50000</f>
        <v>0</v>
      </c>
      <c r="J35" s="281" t="n">
        <f aca="false">50000-50000</f>
        <v>0</v>
      </c>
      <c r="K35" s="275" t="n">
        <f aca="false">+G35</f>
        <v>0</v>
      </c>
      <c r="L35" s="267"/>
      <c r="M35" s="268"/>
      <c r="N35" s="268"/>
      <c r="O35" s="268"/>
      <c r="P35" s="268"/>
      <c r="Q35" s="267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</row>
    <row r="36" s="96" customFormat="true" ht="109.5" hidden="true" customHeight="true" outlineLevel="0" collapsed="false">
      <c r="A36" s="265" t="s">
        <v>302</v>
      </c>
      <c r="B36" s="265" t="s">
        <v>303</v>
      </c>
      <c r="C36" s="265" t="s">
        <v>304</v>
      </c>
      <c r="D36" s="264" t="s">
        <v>305</v>
      </c>
      <c r="E36" s="279" t="s">
        <v>312</v>
      </c>
      <c r="F36" s="279" t="s">
        <v>313</v>
      </c>
      <c r="G36" s="280" t="n">
        <f aca="false">+H36+I36</f>
        <v>0</v>
      </c>
      <c r="H36" s="280"/>
      <c r="I36" s="280"/>
      <c r="J36" s="281"/>
      <c r="K36" s="275" t="n">
        <f aca="false">+G36</f>
        <v>0</v>
      </c>
      <c r="L36" s="267"/>
      <c r="M36" s="268"/>
      <c r="N36" s="268"/>
      <c r="O36" s="268"/>
      <c r="P36" s="268"/>
      <c r="Q36" s="267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</row>
    <row r="37" s="96" customFormat="true" ht="47.25" hidden="true" customHeight="false" outlineLevel="0" collapsed="false">
      <c r="A37" s="269" t="s">
        <v>314</v>
      </c>
      <c r="B37" s="291" t="n">
        <v>8110</v>
      </c>
      <c r="C37" s="269" t="s">
        <v>315</v>
      </c>
      <c r="D37" s="271" t="s">
        <v>316</v>
      </c>
      <c r="E37" s="272"/>
      <c r="F37" s="272"/>
      <c r="G37" s="272" t="n">
        <f aca="false">+H37+I37</f>
        <v>0</v>
      </c>
      <c r="H37" s="272"/>
      <c r="I37" s="272"/>
      <c r="J37" s="274"/>
      <c r="K37" s="275" t="n">
        <f aca="false">+G37</f>
        <v>0</v>
      </c>
      <c r="L37" s="267"/>
      <c r="M37" s="268"/>
      <c r="N37" s="268"/>
      <c r="O37" s="268"/>
      <c r="P37" s="268"/>
      <c r="Q37" s="267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95"/>
      <c r="BH37" s="95"/>
    </row>
    <row r="38" s="96" customFormat="true" ht="31.5" hidden="true" customHeight="false" outlineLevel="0" collapsed="false">
      <c r="A38" s="265" t="s">
        <v>317</v>
      </c>
      <c r="B38" s="264" t="n">
        <v>9800</v>
      </c>
      <c r="C38" s="264" t="s">
        <v>318</v>
      </c>
      <c r="D38" s="264" t="s">
        <v>319</v>
      </c>
      <c r="E38" s="279"/>
      <c r="F38" s="279"/>
      <c r="G38" s="279" t="n">
        <f aca="false">+H38+I38</f>
        <v>0</v>
      </c>
      <c r="H38" s="279"/>
      <c r="I38" s="279"/>
      <c r="J38" s="281"/>
      <c r="K38" s="275" t="n">
        <f aca="false">+G38</f>
        <v>0</v>
      </c>
      <c r="L38" s="267"/>
      <c r="M38" s="268"/>
      <c r="N38" s="268"/>
      <c r="O38" s="268"/>
      <c r="P38" s="268"/>
      <c r="Q38" s="267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</row>
    <row r="39" s="96" customFormat="true" ht="24" hidden="true" customHeight="false" outlineLevel="0" collapsed="false">
      <c r="A39" s="292"/>
      <c r="B39" s="292" t="s">
        <v>320</v>
      </c>
      <c r="C39" s="292"/>
      <c r="D39" s="293" t="s">
        <v>321</v>
      </c>
      <c r="E39" s="272"/>
      <c r="F39" s="272"/>
      <c r="G39" s="294" t="n">
        <f aca="false">+H39+I39</f>
        <v>0</v>
      </c>
      <c r="H39" s="294"/>
      <c r="I39" s="294"/>
      <c r="J39" s="274"/>
      <c r="K39" s="275" t="n">
        <f aca="false">+G39</f>
        <v>0</v>
      </c>
      <c r="L39" s="267"/>
      <c r="M39" s="268"/>
      <c r="N39" s="268"/>
      <c r="O39" s="268"/>
      <c r="P39" s="268"/>
      <c r="Q39" s="267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</row>
    <row r="40" s="96" customFormat="true" ht="15.75" hidden="true" customHeight="false" outlineLevel="0" collapsed="false">
      <c r="A40" s="295"/>
      <c r="B40" s="295" t="s">
        <v>322</v>
      </c>
      <c r="C40" s="295"/>
      <c r="D40" s="296" t="s">
        <v>323</v>
      </c>
      <c r="E40" s="276"/>
      <c r="F40" s="276"/>
      <c r="G40" s="297" t="n">
        <f aca="false">+H40+I40</f>
        <v>0</v>
      </c>
      <c r="H40" s="297"/>
      <c r="I40" s="297"/>
      <c r="J40" s="278"/>
      <c r="K40" s="275" t="n">
        <f aca="false">+G40</f>
        <v>0</v>
      </c>
      <c r="L40" s="267"/>
      <c r="M40" s="268"/>
      <c r="N40" s="268"/>
      <c r="O40" s="268"/>
      <c r="P40" s="268"/>
      <c r="Q40" s="267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</row>
    <row r="41" s="96" customFormat="true" ht="15.75" hidden="true" customHeight="false" outlineLevel="0" collapsed="false">
      <c r="A41" s="295"/>
      <c r="B41" s="295" t="s">
        <v>324</v>
      </c>
      <c r="C41" s="295"/>
      <c r="D41" s="296" t="s">
        <v>325</v>
      </c>
      <c r="E41" s="276"/>
      <c r="F41" s="276"/>
      <c r="G41" s="297" t="n">
        <f aca="false">+H41+I41</f>
        <v>0</v>
      </c>
      <c r="H41" s="297"/>
      <c r="I41" s="297"/>
      <c r="J41" s="278"/>
      <c r="K41" s="275" t="n">
        <f aca="false">+G41</f>
        <v>0</v>
      </c>
      <c r="L41" s="267"/>
      <c r="M41" s="268"/>
      <c r="N41" s="268"/>
      <c r="O41" s="268"/>
      <c r="P41" s="268"/>
      <c r="Q41" s="267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</row>
    <row r="42" s="96" customFormat="true" ht="15.75" hidden="true" customHeight="false" outlineLevel="0" collapsed="false">
      <c r="A42" s="295"/>
      <c r="B42" s="295" t="s">
        <v>326</v>
      </c>
      <c r="C42" s="295"/>
      <c r="D42" s="296" t="s">
        <v>327</v>
      </c>
      <c r="E42" s="276"/>
      <c r="F42" s="276"/>
      <c r="G42" s="297" t="n">
        <f aca="false">+H42+I42</f>
        <v>0</v>
      </c>
      <c r="H42" s="297"/>
      <c r="I42" s="297"/>
      <c r="J42" s="278"/>
      <c r="K42" s="275" t="n">
        <f aca="false">+G42</f>
        <v>0</v>
      </c>
      <c r="L42" s="267"/>
      <c r="M42" s="268"/>
      <c r="N42" s="268"/>
      <c r="O42" s="268"/>
      <c r="P42" s="268"/>
      <c r="Q42" s="267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</row>
    <row r="43" s="96" customFormat="true" ht="54" hidden="true" customHeight="true" outlineLevel="0" collapsed="false">
      <c r="A43" s="295"/>
      <c r="B43" s="295" t="s">
        <v>328</v>
      </c>
      <c r="C43" s="295"/>
      <c r="D43" s="296" t="s">
        <v>329</v>
      </c>
      <c r="E43" s="276"/>
      <c r="F43" s="276"/>
      <c r="G43" s="297" t="n">
        <f aca="false">+H43+I43</f>
        <v>0</v>
      </c>
      <c r="H43" s="297"/>
      <c r="I43" s="297"/>
      <c r="J43" s="278"/>
      <c r="K43" s="275" t="n">
        <f aca="false">+G43</f>
        <v>0</v>
      </c>
      <c r="L43" s="267"/>
      <c r="M43" s="268"/>
      <c r="N43" s="268"/>
      <c r="O43" s="268"/>
      <c r="P43" s="268"/>
      <c r="Q43" s="267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</row>
    <row r="44" s="96" customFormat="true" ht="60.6" hidden="true" customHeight="true" outlineLevel="0" collapsed="false">
      <c r="A44" s="295"/>
      <c r="B44" s="295" t="s">
        <v>330</v>
      </c>
      <c r="C44" s="295"/>
      <c r="D44" s="296" t="s">
        <v>331</v>
      </c>
      <c r="E44" s="276"/>
      <c r="F44" s="276"/>
      <c r="G44" s="297" t="n">
        <f aca="false">+H44+I44</f>
        <v>0</v>
      </c>
      <c r="H44" s="297"/>
      <c r="I44" s="297"/>
      <c r="J44" s="278"/>
      <c r="K44" s="275" t="n">
        <f aca="false">+G44</f>
        <v>0</v>
      </c>
      <c r="L44" s="267"/>
      <c r="M44" s="268"/>
      <c r="N44" s="268"/>
      <c r="O44" s="268"/>
      <c r="P44" s="268"/>
      <c r="Q44" s="267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</row>
    <row r="45" s="96" customFormat="true" ht="15.75" hidden="true" customHeight="false" outlineLevel="0" collapsed="false">
      <c r="A45" s="295"/>
      <c r="B45" s="295" t="s">
        <v>332</v>
      </c>
      <c r="C45" s="295"/>
      <c r="D45" s="296" t="s">
        <v>333</v>
      </c>
      <c r="E45" s="276"/>
      <c r="F45" s="276"/>
      <c r="G45" s="297" t="n">
        <f aca="false">+H45+I45</f>
        <v>0</v>
      </c>
      <c r="H45" s="297"/>
      <c r="I45" s="297"/>
      <c r="J45" s="278"/>
      <c r="K45" s="275" t="n">
        <f aca="false">+G45</f>
        <v>0</v>
      </c>
      <c r="L45" s="267"/>
      <c r="M45" s="268"/>
      <c r="N45" s="268"/>
      <c r="O45" s="268"/>
      <c r="P45" s="268"/>
      <c r="Q45" s="267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</row>
    <row r="46" s="96" customFormat="true" ht="15.75" hidden="true" customHeight="false" outlineLevel="0" collapsed="false">
      <c r="A46" s="295"/>
      <c r="B46" s="295" t="s">
        <v>334</v>
      </c>
      <c r="C46" s="295"/>
      <c r="D46" s="296" t="s">
        <v>335</v>
      </c>
      <c r="E46" s="276"/>
      <c r="F46" s="276"/>
      <c r="G46" s="297" t="n">
        <f aca="false">+H46+I46</f>
        <v>0</v>
      </c>
      <c r="H46" s="297"/>
      <c r="I46" s="297"/>
      <c r="J46" s="278"/>
      <c r="K46" s="275" t="n">
        <f aca="false">+G46</f>
        <v>0</v>
      </c>
      <c r="L46" s="267"/>
      <c r="M46" s="268"/>
      <c r="N46" s="268"/>
      <c r="O46" s="268"/>
      <c r="P46" s="268"/>
      <c r="Q46" s="267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</row>
    <row r="47" s="96" customFormat="true" ht="46.9" hidden="true" customHeight="true" outlineLevel="0" collapsed="false">
      <c r="A47" s="298"/>
      <c r="B47" s="298" t="s">
        <v>336</v>
      </c>
      <c r="C47" s="298"/>
      <c r="D47" s="299" t="s">
        <v>337</v>
      </c>
      <c r="E47" s="279"/>
      <c r="F47" s="279"/>
      <c r="G47" s="300" t="n">
        <f aca="false">+H47+I47</f>
        <v>0</v>
      </c>
      <c r="H47" s="300"/>
      <c r="I47" s="300"/>
      <c r="J47" s="281"/>
      <c r="K47" s="275" t="n">
        <f aca="false">+G47</f>
        <v>0</v>
      </c>
      <c r="L47" s="267"/>
      <c r="M47" s="268"/>
      <c r="N47" s="268"/>
      <c r="O47" s="268"/>
      <c r="P47" s="268"/>
      <c r="Q47" s="267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</row>
    <row r="48" s="96" customFormat="true" ht="63" hidden="true" customHeight="true" outlineLevel="0" collapsed="false">
      <c r="A48" s="282" t="s">
        <v>338</v>
      </c>
      <c r="B48" s="283" t="s">
        <v>134</v>
      </c>
      <c r="C48" s="81" t="s">
        <v>279</v>
      </c>
      <c r="D48" s="264" t="s">
        <v>280</v>
      </c>
      <c r="E48" s="279" t="s">
        <v>281</v>
      </c>
      <c r="F48" s="279"/>
      <c r="G48" s="301" t="n">
        <f aca="false">+H48+I48</f>
        <v>0</v>
      </c>
      <c r="H48" s="301"/>
      <c r="I48" s="301"/>
      <c r="J48" s="284"/>
      <c r="K48" s="275" t="n">
        <f aca="false">+G48</f>
        <v>0</v>
      </c>
      <c r="L48" s="267"/>
      <c r="M48" s="268"/>
      <c r="N48" s="268"/>
      <c r="O48" s="268"/>
      <c r="P48" s="268"/>
      <c r="Q48" s="267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</row>
    <row r="49" s="96" customFormat="true" ht="49.9" hidden="true" customHeight="true" outlineLevel="0" collapsed="false">
      <c r="A49" s="302" t="s">
        <v>339</v>
      </c>
      <c r="B49" s="303" t="s">
        <v>340</v>
      </c>
      <c r="C49" s="303" t="s">
        <v>341</v>
      </c>
      <c r="D49" s="304" t="s">
        <v>342</v>
      </c>
      <c r="E49" s="272" t="s">
        <v>343</v>
      </c>
      <c r="F49" s="272"/>
      <c r="G49" s="305" t="n">
        <f aca="false">+H49+I49</f>
        <v>0</v>
      </c>
      <c r="H49" s="305"/>
      <c r="I49" s="305"/>
      <c r="J49" s="274"/>
      <c r="K49" s="275" t="n">
        <f aca="false">+G49</f>
        <v>0</v>
      </c>
      <c r="L49" s="267"/>
      <c r="M49" s="268"/>
      <c r="N49" s="268"/>
      <c r="O49" s="268"/>
      <c r="P49" s="268"/>
      <c r="Q49" s="267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</row>
    <row r="50" s="96" customFormat="true" ht="54" hidden="true" customHeight="false" outlineLevel="0" collapsed="false">
      <c r="A50" s="295"/>
      <c r="B50" s="306" t="s">
        <v>344</v>
      </c>
      <c r="C50" s="306"/>
      <c r="D50" s="307" t="s">
        <v>345</v>
      </c>
      <c r="E50" s="276"/>
      <c r="F50" s="276"/>
      <c r="G50" s="308" t="n">
        <f aca="false">+H50+I50</f>
        <v>0</v>
      </c>
      <c r="H50" s="308"/>
      <c r="I50" s="308"/>
      <c r="J50" s="278"/>
      <c r="K50" s="275" t="n">
        <f aca="false">+G50</f>
        <v>0</v>
      </c>
      <c r="L50" s="267"/>
      <c r="M50" s="268"/>
      <c r="N50" s="268"/>
      <c r="O50" s="268"/>
      <c r="P50" s="268"/>
      <c r="Q50" s="267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</row>
    <row r="51" s="96" customFormat="true" ht="15.75" hidden="true" customHeight="false" outlineLevel="0" collapsed="false">
      <c r="A51" s="287" t="s">
        <v>346</v>
      </c>
      <c r="B51" s="309" t="s">
        <v>347</v>
      </c>
      <c r="C51" s="309" t="s">
        <v>348</v>
      </c>
      <c r="D51" s="310" t="s">
        <v>349</v>
      </c>
      <c r="E51" s="276"/>
      <c r="F51" s="276"/>
      <c r="G51" s="311" t="n">
        <f aca="false">+H51+I51</f>
        <v>0</v>
      </c>
      <c r="H51" s="311"/>
      <c r="I51" s="311"/>
      <c r="J51" s="278"/>
      <c r="K51" s="275" t="n">
        <f aca="false">+G51</f>
        <v>0</v>
      </c>
      <c r="L51" s="267"/>
      <c r="M51" s="268"/>
      <c r="N51" s="268"/>
      <c r="O51" s="268"/>
      <c r="P51" s="268"/>
      <c r="Q51" s="267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</row>
    <row r="52" s="96" customFormat="true" ht="54.6" hidden="true" customHeight="true" outlineLevel="0" collapsed="false">
      <c r="A52" s="287" t="s">
        <v>350</v>
      </c>
      <c r="B52" s="104" t="s">
        <v>294</v>
      </c>
      <c r="C52" s="104" t="s">
        <v>295</v>
      </c>
      <c r="D52" s="288" t="s">
        <v>296</v>
      </c>
      <c r="E52" s="276" t="s">
        <v>297</v>
      </c>
      <c r="F52" s="276"/>
      <c r="G52" s="106" t="n">
        <f aca="false">+H52+I52</f>
        <v>0</v>
      </c>
      <c r="H52" s="106"/>
      <c r="I52" s="106"/>
      <c r="J52" s="278"/>
      <c r="K52" s="275" t="n">
        <f aca="false">+G52</f>
        <v>0</v>
      </c>
      <c r="L52" s="267"/>
      <c r="M52" s="268"/>
      <c r="N52" s="268"/>
      <c r="O52" s="268"/>
      <c r="P52" s="268"/>
      <c r="Q52" s="267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</row>
    <row r="53" s="96" customFormat="true" ht="79.15" hidden="true" customHeight="true" outlineLevel="0" collapsed="false">
      <c r="A53" s="104" t="s">
        <v>351</v>
      </c>
      <c r="B53" s="104" t="s">
        <v>352</v>
      </c>
      <c r="C53" s="104" t="s">
        <v>318</v>
      </c>
      <c r="D53" s="27" t="s">
        <v>353</v>
      </c>
      <c r="E53" s="276" t="s">
        <v>354</v>
      </c>
      <c r="F53" s="276" t="s">
        <v>355</v>
      </c>
      <c r="G53" s="106" t="n">
        <f aca="false">+H53+I53</f>
        <v>0</v>
      </c>
      <c r="H53" s="106"/>
      <c r="I53" s="106"/>
      <c r="J53" s="278"/>
      <c r="K53" s="312" t="n">
        <f aca="false">+G53</f>
        <v>0</v>
      </c>
      <c r="L53" s="267"/>
      <c r="M53" s="268"/>
      <c r="N53" s="268"/>
      <c r="O53" s="268"/>
      <c r="P53" s="268"/>
      <c r="Q53" s="267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</row>
    <row r="54" s="96" customFormat="true" ht="15.75" hidden="true" customHeight="false" outlineLevel="0" collapsed="false">
      <c r="A54" s="295"/>
      <c r="B54" s="313"/>
      <c r="C54" s="313"/>
      <c r="D54" s="314" t="s">
        <v>356</v>
      </c>
      <c r="E54" s="276"/>
      <c r="F54" s="276"/>
      <c r="G54" s="311" t="n">
        <f aca="false">+H54+I54</f>
        <v>0</v>
      </c>
      <c r="H54" s="311"/>
      <c r="I54" s="311"/>
      <c r="J54" s="278"/>
      <c r="K54" s="275" t="n">
        <f aca="false">+G54</f>
        <v>0</v>
      </c>
      <c r="L54" s="267"/>
      <c r="M54" s="268"/>
      <c r="N54" s="268"/>
      <c r="O54" s="268"/>
      <c r="P54" s="268"/>
      <c r="Q54" s="267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</row>
    <row r="55" s="96" customFormat="true" ht="75" hidden="true" customHeight="false" outlineLevel="0" collapsed="false">
      <c r="A55" s="295"/>
      <c r="B55" s="313"/>
      <c r="C55" s="313"/>
      <c r="D55" s="315" t="s">
        <v>357</v>
      </c>
      <c r="E55" s="276"/>
      <c r="F55" s="276"/>
      <c r="G55" s="316" t="n">
        <f aca="false">+H55+I55</f>
        <v>0</v>
      </c>
      <c r="H55" s="316"/>
      <c r="I55" s="316"/>
      <c r="J55" s="278"/>
      <c r="K55" s="275" t="n">
        <f aca="false">+G55</f>
        <v>0</v>
      </c>
      <c r="L55" s="267"/>
      <c r="M55" s="268"/>
      <c r="N55" s="268"/>
      <c r="O55" s="268"/>
      <c r="P55" s="268"/>
      <c r="Q55" s="267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</row>
    <row r="56" customFormat="false" ht="105" hidden="true" customHeight="false" outlineLevel="0" collapsed="false">
      <c r="A56" s="295"/>
      <c r="B56" s="313"/>
      <c r="C56" s="313"/>
      <c r="D56" s="315" t="s">
        <v>358</v>
      </c>
      <c r="E56" s="317"/>
      <c r="F56" s="317"/>
      <c r="G56" s="316" t="n">
        <f aca="false">+H56+I56</f>
        <v>0</v>
      </c>
      <c r="H56" s="316"/>
      <c r="I56" s="316"/>
      <c r="J56" s="278"/>
      <c r="K56" s="275" t="n">
        <f aca="false">+G56</f>
        <v>0</v>
      </c>
      <c r="L56" s="318"/>
      <c r="M56" s="319"/>
      <c r="N56" s="319"/>
      <c r="O56" s="319"/>
      <c r="P56" s="319"/>
    </row>
    <row r="57" s="137" customFormat="true" ht="51.6" hidden="true" customHeight="true" outlineLevel="0" collapsed="false">
      <c r="A57" s="295"/>
      <c r="B57" s="320"/>
      <c r="C57" s="320"/>
      <c r="D57" s="321" t="s">
        <v>359</v>
      </c>
      <c r="E57" s="278"/>
      <c r="F57" s="278"/>
      <c r="G57" s="322" t="n">
        <f aca="false">+H57+I57</f>
        <v>0</v>
      </c>
      <c r="H57" s="322"/>
      <c r="I57" s="322"/>
      <c r="J57" s="278"/>
      <c r="K57" s="275" t="n">
        <f aca="false">+G57</f>
        <v>0</v>
      </c>
      <c r="L57" s="323"/>
      <c r="M57" s="323"/>
      <c r="N57" s="323"/>
      <c r="O57" s="323"/>
      <c r="P57" s="323"/>
      <c r="Q57" s="323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</row>
    <row r="58" s="144" customFormat="true" ht="36" hidden="true" customHeight="true" outlineLevel="0" collapsed="false">
      <c r="A58" s="295"/>
      <c r="B58" s="295" t="s">
        <v>360</v>
      </c>
      <c r="C58" s="295"/>
      <c r="D58" s="296" t="s">
        <v>361</v>
      </c>
      <c r="E58" s="324"/>
      <c r="F58" s="324"/>
      <c r="G58" s="297" t="n">
        <f aca="false">+H58+I58</f>
        <v>0</v>
      </c>
      <c r="H58" s="297"/>
      <c r="I58" s="297"/>
      <c r="J58" s="278"/>
      <c r="K58" s="275" t="n">
        <f aca="false">+G58</f>
        <v>0</v>
      </c>
      <c r="O58" s="144" t="s">
        <v>362</v>
      </c>
      <c r="P58" s="144" t="n">
        <v>1000</v>
      </c>
      <c r="Q58" s="144" t="n">
        <v>1110</v>
      </c>
      <c r="R58" s="144" t="n">
        <v>1160</v>
      </c>
      <c r="S58" s="144" t="n">
        <v>200</v>
      </c>
      <c r="T58" s="144" t="s">
        <v>363</v>
      </c>
      <c r="U58" s="144" t="n">
        <v>1000</v>
      </c>
      <c r="V58" s="144" t="n">
        <v>1110</v>
      </c>
      <c r="W58" s="144" t="n">
        <v>1160</v>
      </c>
      <c r="X58" s="144" t="n">
        <v>200</v>
      </c>
      <c r="Y58" s="144" t="s">
        <v>362</v>
      </c>
      <c r="Z58" s="144" t="n">
        <v>1000</v>
      </c>
      <c r="AA58" s="144" t="n">
        <v>1110</v>
      </c>
      <c r="AB58" s="144" t="n">
        <v>1160</v>
      </c>
      <c r="AC58" s="144" t="n">
        <v>200</v>
      </c>
    </row>
    <row r="59" s="144" customFormat="true" ht="15.75" hidden="true" customHeight="false" outlineLevel="0" collapsed="false">
      <c r="A59" s="295"/>
      <c r="B59" s="295"/>
      <c r="C59" s="295"/>
      <c r="D59" s="325" t="s">
        <v>364</v>
      </c>
      <c r="E59" s="276"/>
      <c r="F59" s="276"/>
      <c r="G59" s="311" t="n">
        <f aca="false">+H59+I59</f>
        <v>0</v>
      </c>
      <c r="H59" s="311"/>
      <c r="I59" s="311"/>
      <c r="J59" s="278"/>
      <c r="K59" s="275" t="n">
        <f aca="false">+G59</f>
        <v>0</v>
      </c>
      <c r="L59" s="326"/>
      <c r="M59" s="326"/>
      <c r="N59" s="326"/>
      <c r="O59" s="326"/>
      <c r="P59" s="326"/>
      <c r="Q59" s="326"/>
      <c r="R59" s="326"/>
      <c r="S59" s="326"/>
      <c r="T59" s="326"/>
      <c r="AD59" s="327"/>
      <c r="AE59" s="327"/>
      <c r="AF59" s="327"/>
      <c r="AG59" s="327"/>
      <c r="AH59" s="327"/>
      <c r="AI59" s="327"/>
      <c r="AJ59" s="327"/>
      <c r="AK59" s="327"/>
    </row>
    <row r="60" s="144" customFormat="true" ht="75" hidden="true" customHeight="false" outlineLevel="0" collapsed="false">
      <c r="A60" s="295"/>
      <c r="B60" s="295"/>
      <c r="C60" s="295"/>
      <c r="D60" s="315" t="s">
        <v>357</v>
      </c>
      <c r="E60" s="328"/>
      <c r="F60" s="328"/>
      <c r="G60" s="311" t="n">
        <f aca="false">+H60+I60</f>
        <v>0</v>
      </c>
      <c r="H60" s="311"/>
      <c r="I60" s="311"/>
      <c r="J60" s="278"/>
      <c r="K60" s="275" t="n">
        <f aca="false">+G60</f>
        <v>0</v>
      </c>
      <c r="L60" s="329"/>
      <c r="M60" s="329"/>
      <c r="N60" s="329"/>
      <c r="O60" s="329"/>
      <c r="P60" s="329"/>
      <c r="Q60" s="329"/>
      <c r="R60" s="329"/>
      <c r="S60" s="329"/>
      <c r="T60" s="330"/>
      <c r="U60" s="329"/>
      <c r="V60" s="329"/>
      <c r="W60" s="329"/>
      <c r="X60" s="329"/>
      <c r="Y60" s="329"/>
      <c r="Z60" s="329"/>
      <c r="AA60" s="329"/>
      <c r="AB60" s="329"/>
      <c r="AC60" s="329"/>
      <c r="AD60" s="329"/>
      <c r="AE60" s="329"/>
      <c r="AF60" s="329"/>
      <c r="AG60" s="329"/>
    </row>
    <row r="61" s="144" customFormat="true" ht="60" hidden="true" customHeight="false" outlineLevel="0" collapsed="false">
      <c r="A61" s="295"/>
      <c r="B61" s="295"/>
      <c r="C61" s="295"/>
      <c r="D61" s="315" t="s">
        <v>365</v>
      </c>
      <c r="E61" s="278"/>
      <c r="F61" s="278"/>
      <c r="G61" s="311" t="n">
        <f aca="false">+H61+I61</f>
        <v>0</v>
      </c>
      <c r="H61" s="311"/>
      <c r="I61" s="311"/>
      <c r="J61" s="278"/>
      <c r="K61" s="275" t="n">
        <f aca="false">+G61</f>
        <v>0</v>
      </c>
      <c r="L61" s="331"/>
      <c r="M61" s="331"/>
      <c r="N61" s="331"/>
      <c r="O61" s="331"/>
      <c r="P61" s="331"/>
      <c r="Q61" s="331"/>
      <c r="R61" s="331"/>
      <c r="S61" s="331"/>
      <c r="U61" s="331"/>
    </row>
    <row r="62" s="144" customFormat="true" ht="60" hidden="true" customHeight="false" outlineLevel="0" collapsed="false">
      <c r="A62" s="295"/>
      <c r="B62" s="295"/>
      <c r="C62" s="295"/>
      <c r="D62" s="325" t="s">
        <v>366</v>
      </c>
      <c r="E62" s="278"/>
      <c r="F62" s="278"/>
      <c r="G62" s="311" t="n">
        <f aca="false">+H62+I62</f>
        <v>0</v>
      </c>
      <c r="H62" s="311"/>
      <c r="I62" s="311"/>
      <c r="J62" s="278"/>
      <c r="K62" s="275" t="n">
        <f aca="false">+G62</f>
        <v>0</v>
      </c>
      <c r="L62" s="331"/>
      <c r="M62" s="331"/>
      <c r="N62" s="331"/>
      <c r="O62" s="331"/>
      <c r="P62" s="331"/>
      <c r="Q62" s="331"/>
      <c r="R62" s="331"/>
      <c r="S62" s="331"/>
      <c r="U62" s="331"/>
    </row>
    <row r="63" s="330" customFormat="true" ht="55.15" hidden="true" customHeight="true" outlineLevel="0" collapsed="false">
      <c r="A63" s="295"/>
      <c r="B63" s="295"/>
      <c r="C63" s="295"/>
      <c r="D63" s="296" t="s">
        <v>367</v>
      </c>
      <c r="E63" s="332"/>
      <c r="F63" s="332"/>
      <c r="G63" s="297" t="n">
        <f aca="false">+H63+I63</f>
        <v>0</v>
      </c>
      <c r="H63" s="297"/>
      <c r="I63" s="297"/>
      <c r="J63" s="278"/>
      <c r="K63" s="275" t="n">
        <f aca="false">+G63</f>
        <v>0</v>
      </c>
      <c r="L63" s="329"/>
      <c r="M63" s="329"/>
      <c r="N63" s="329"/>
      <c r="O63" s="329"/>
      <c r="P63" s="329"/>
      <c r="Q63" s="329"/>
      <c r="R63" s="329"/>
      <c r="S63" s="329"/>
    </row>
    <row r="64" s="330" customFormat="true" ht="63" hidden="true" customHeight="true" outlineLevel="0" collapsed="false">
      <c r="A64" s="295"/>
      <c r="B64" s="295"/>
      <c r="C64" s="295"/>
      <c r="D64" s="296" t="s">
        <v>368</v>
      </c>
      <c r="E64" s="332"/>
      <c r="F64" s="332"/>
      <c r="G64" s="297" t="n">
        <f aca="false">+H64+I64</f>
        <v>0</v>
      </c>
      <c r="H64" s="297"/>
      <c r="I64" s="297"/>
      <c r="J64" s="278"/>
      <c r="K64" s="275" t="n">
        <f aca="false">+G64</f>
        <v>0</v>
      </c>
      <c r="L64" s="329"/>
      <c r="M64" s="329"/>
      <c r="N64" s="329"/>
      <c r="O64" s="329"/>
      <c r="P64" s="329"/>
      <c r="Q64" s="329"/>
      <c r="R64" s="329"/>
      <c r="S64" s="329"/>
    </row>
    <row r="65" s="330" customFormat="true" ht="59.45" hidden="true" customHeight="true" outlineLevel="0" collapsed="false">
      <c r="A65" s="295"/>
      <c r="B65" s="295"/>
      <c r="C65" s="295"/>
      <c r="D65" s="296" t="s">
        <v>369</v>
      </c>
      <c r="E65" s="332"/>
      <c r="F65" s="332"/>
      <c r="G65" s="297" t="n">
        <f aca="false">+H65+I65</f>
        <v>0</v>
      </c>
      <c r="H65" s="297"/>
      <c r="I65" s="297"/>
      <c r="J65" s="278"/>
      <c r="K65" s="275" t="n">
        <f aca="false">+G65</f>
        <v>0</v>
      </c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333"/>
      <c r="AB65" s="333"/>
      <c r="AC65" s="333"/>
      <c r="AD65" s="333"/>
      <c r="AE65" s="333"/>
      <c r="AF65" s="333"/>
      <c r="AG65" s="333"/>
      <c r="AH65" s="333"/>
      <c r="AI65" s="333"/>
      <c r="AJ65" s="333"/>
    </row>
    <row r="66" s="330" customFormat="true" ht="56.45" hidden="true" customHeight="true" outlineLevel="0" collapsed="false">
      <c r="A66" s="295"/>
      <c r="B66" s="295"/>
      <c r="C66" s="295"/>
      <c r="D66" s="296" t="s">
        <v>370</v>
      </c>
      <c r="E66" s="332"/>
      <c r="F66" s="332"/>
      <c r="G66" s="297" t="n">
        <f aca="false">+H66+I66</f>
        <v>0</v>
      </c>
      <c r="H66" s="297"/>
      <c r="I66" s="297"/>
      <c r="J66" s="278"/>
      <c r="K66" s="275" t="n">
        <f aca="false">+G66</f>
        <v>0</v>
      </c>
      <c r="L66" s="333"/>
      <c r="M66" s="333"/>
      <c r="N66" s="333"/>
      <c r="O66" s="333"/>
      <c r="P66" s="333"/>
      <c r="Q66" s="333"/>
      <c r="R66" s="333"/>
      <c r="S66" s="333"/>
      <c r="T66" s="333"/>
      <c r="U66" s="333"/>
      <c r="V66" s="333"/>
      <c r="W66" s="333"/>
      <c r="X66" s="333"/>
      <c r="Y66" s="333"/>
      <c r="Z66" s="333"/>
      <c r="AA66" s="333"/>
      <c r="AB66" s="333"/>
      <c r="AC66" s="333"/>
      <c r="AD66" s="333"/>
      <c r="AE66" s="333"/>
      <c r="AF66" s="333"/>
      <c r="AG66" s="333"/>
      <c r="AH66" s="333"/>
      <c r="AI66" s="333"/>
      <c r="AJ66" s="333"/>
    </row>
    <row r="67" customFormat="false" ht="49.9" hidden="true" customHeight="true" outlineLevel="0" collapsed="false">
      <c r="A67" s="298"/>
      <c r="B67" s="298"/>
      <c r="C67" s="298"/>
      <c r="D67" s="334" t="s">
        <v>371</v>
      </c>
      <c r="E67" s="335"/>
      <c r="F67" s="335"/>
      <c r="G67" s="300" t="n">
        <f aca="false">+H67+I67</f>
        <v>0</v>
      </c>
      <c r="H67" s="300"/>
      <c r="I67" s="300"/>
      <c r="J67" s="281"/>
      <c r="K67" s="275" t="n">
        <f aca="false">+G67</f>
        <v>0</v>
      </c>
      <c r="L67" s="109"/>
      <c r="M67" s="109"/>
      <c r="N67" s="109"/>
      <c r="O67" s="109"/>
      <c r="P67" s="109"/>
      <c r="Q67" s="109"/>
      <c r="R67" s="109"/>
      <c r="S67" s="109"/>
      <c r="T67" s="336"/>
      <c r="U67" s="336"/>
      <c r="V67" s="336"/>
      <c r="W67" s="336"/>
      <c r="X67" s="336"/>
      <c r="Y67" s="336"/>
      <c r="Z67" s="336"/>
      <c r="AA67" s="336"/>
      <c r="AB67" s="336"/>
      <c r="AC67" s="336"/>
      <c r="AD67" s="336"/>
      <c r="AE67" s="336"/>
      <c r="AF67" s="336"/>
      <c r="AG67" s="336"/>
      <c r="AH67" s="336"/>
      <c r="AI67" s="336"/>
      <c r="AJ67" s="336"/>
      <c r="AK67" s="56"/>
    </row>
    <row r="68" customFormat="false" ht="90" hidden="true" customHeight="false" outlineLevel="0" collapsed="false">
      <c r="A68" s="292" t="s">
        <v>372</v>
      </c>
      <c r="B68" s="292" t="n">
        <v>70201</v>
      </c>
      <c r="C68" s="292" t="s">
        <v>42</v>
      </c>
      <c r="D68" s="337" t="s">
        <v>373</v>
      </c>
      <c r="E68" s="338"/>
      <c r="F68" s="338"/>
      <c r="G68" s="294" t="n">
        <f aca="false">+H68+I68</f>
        <v>0</v>
      </c>
      <c r="H68" s="294"/>
      <c r="I68" s="294"/>
      <c r="J68" s="274"/>
      <c r="K68" s="275" t="n">
        <f aca="false">+G68</f>
        <v>0</v>
      </c>
      <c r="L68" s="339"/>
      <c r="M68" s="339"/>
      <c r="N68" s="339"/>
      <c r="O68" s="339"/>
      <c r="P68" s="339"/>
      <c r="Q68" s="339"/>
      <c r="R68" s="339"/>
      <c r="S68" s="339"/>
      <c r="T68" s="336"/>
      <c r="U68" s="336"/>
      <c r="V68" s="336"/>
      <c r="W68" s="336"/>
      <c r="X68" s="336"/>
      <c r="Y68" s="336"/>
      <c r="Z68" s="336"/>
      <c r="AA68" s="336"/>
      <c r="AB68" s="336"/>
      <c r="AC68" s="336"/>
      <c r="AD68" s="336"/>
      <c r="AE68" s="336"/>
      <c r="AF68" s="336"/>
      <c r="AG68" s="336"/>
      <c r="AH68" s="336"/>
      <c r="AI68" s="336"/>
      <c r="AJ68" s="336"/>
      <c r="AK68" s="56"/>
    </row>
    <row r="69" s="144" customFormat="true" ht="30" hidden="true" customHeight="false" outlineLevel="0" collapsed="false">
      <c r="A69" s="295"/>
      <c r="B69" s="295"/>
      <c r="C69" s="309"/>
      <c r="D69" s="340" t="s">
        <v>374</v>
      </c>
      <c r="E69" s="341"/>
      <c r="F69" s="341"/>
      <c r="G69" s="342" t="n">
        <f aca="false">+H69+I69</f>
        <v>0</v>
      </c>
      <c r="H69" s="342"/>
      <c r="I69" s="342"/>
      <c r="J69" s="278"/>
      <c r="K69" s="275" t="n">
        <f aca="false">+G69</f>
        <v>0</v>
      </c>
      <c r="L69" s="343"/>
      <c r="M69" s="343"/>
      <c r="N69" s="343"/>
      <c r="O69" s="343"/>
      <c r="P69" s="343"/>
      <c r="Q69" s="343"/>
      <c r="R69" s="343"/>
      <c r="S69" s="343"/>
      <c r="T69" s="333"/>
      <c r="U69" s="333"/>
      <c r="V69" s="333"/>
      <c r="W69" s="333"/>
      <c r="X69" s="333"/>
      <c r="Y69" s="333"/>
      <c r="Z69" s="333"/>
      <c r="AA69" s="333"/>
      <c r="AB69" s="333"/>
      <c r="AC69" s="333"/>
      <c r="AD69" s="333"/>
      <c r="AE69" s="333"/>
      <c r="AF69" s="333"/>
      <c r="AG69" s="333"/>
      <c r="AH69" s="333"/>
      <c r="AI69" s="333"/>
      <c r="AJ69" s="333"/>
    </row>
    <row r="70" s="144" customFormat="true" ht="49.5" hidden="true" customHeight="true" outlineLevel="0" collapsed="false">
      <c r="A70" s="104"/>
      <c r="B70" s="104" t="s">
        <v>375</v>
      </c>
      <c r="C70" s="309"/>
      <c r="D70" s="105" t="s">
        <v>376</v>
      </c>
      <c r="E70" s="344" t="s">
        <v>377</v>
      </c>
      <c r="F70" s="276" t="s">
        <v>378</v>
      </c>
      <c r="G70" s="106" t="n">
        <f aca="false">+H70+I70</f>
        <v>0</v>
      </c>
      <c r="H70" s="106"/>
      <c r="I70" s="342"/>
      <c r="J70" s="278"/>
      <c r="K70" s="275" t="n">
        <f aca="false">+G70</f>
        <v>0</v>
      </c>
      <c r="L70" s="343"/>
      <c r="M70" s="343"/>
      <c r="N70" s="343"/>
      <c r="O70" s="343"/>
      <c r="P70" s="343"/>
      <c r="Q70" s="343"/>
      <c r="R70" s="343"/>
      <c r="S70" s="343"/>
      <c r="T70" s="333"/>
      <c r="U70" s="333"/>
      <c r="V70" s="333"/>
      <c r="W70" s="333"/>
      <c r="X70" s="333"/>
      <c r="Y70" s="333"/>
      <c r="Z70" s="333"/>
      <c r="AA70" s="333"/>
      <c r="AB70" s="333"/>
      <c r="AC70" s="333"/>
      <c r="AD70" s="333"/>
      <c r="AE70" s="333"/>
      <c r="AF70" s="333"/>
      <c r="AG70" s="333"/>
      <c r="AH70" s="333"/>
      <c r="AI70" s="333"/>
      <c r="AJ70" s="333"/>
    </row>
    <row r="71" s="144" customFormat="true" ht="89.25" hidden="true" customHeight="true" outlineLevel="0" collapsed="false">
      <c r="A71" s="289" t="s">
        <v>44</v>
      </c>
      <c r="B71" s="289" t="s">
        <v>45</v>
      </c>
      <c r="C71" s="289" t="s">
        <v>379</v>
      </c>
      <c r="D71" s="345" t="s">
        <v>380</v>
      </c>
      <c r="E71" s="344"/>
      <c r="F71" s="276"/>
      <c r="G71" s="301" t="n">
        <f aca="false">+H71+I71</f>
        <v>0</v>
      </c>
      <c r="H71" s="301"/>
      <c r="I71" s="301"/>
      <c r="J71" s="281"/>
      <c r="K71" s="275" t="n">
        <f aca="false">+G71</f>
        <v>0</v>
      </c>
      <c r="L71" s="343"/>
      <c r="M71" s="343"/>
      <c r="N71" s="343"/>
      <c r="O71" s="343"/>
      <c r="P71" s="343"/>
      <c r="Q71" s="343"/>
      <c r="R71" s="343"/>
      <c r="S71" s="343"/>
      <c r="T71" s="333"/>
      <c r="U71" s="333"/>
      <c r="V71" s="333"/>
      <c r="W71" s="333"/>
      <c r="X71" s="333"/>
      <c r="Y71" s="333"/>
      <c r="Z71" s="333"/>
      <c r="AA71" s="333"/>
      <c r="AB71" s="333"/>
      <c r="AC71" s="333"/>
      <c r="AD71" s="333"/>
      <c r="AE71" s="333"/>
      <c r="AF71" s="333"/>
      <c r="AG71" s="333"/>
      <c r="AH71" s="333"/>
      <c r="AI71" s="333"/>
      <c r="AJ71" s="333"/>
    </row>
    <row r="72" s="144" customFormat="true" ht="64.5" hidden="true" customHeight="true" outlineLevel="0" collapsed="false">
      <c r="A72" s="287" t="s">
        <v>381</v>
      </c>
      <c r="B72" s="287" t="s">
        <v>382</v>
      </c>
      <c r="C72" s="265" t="s">
        <v>383</v>
      </c>
      <c r="D72" s="346" t="s">
        <v>384</v>
      </c>
      <c r="E72" s="344"/>
      <c r="F72" s="276"/>
      <c r="G72" s="106" t="n">
        <f aca="false">+H72+I72</f>
        <v>0</v>
      </c>
      <c r="H72" s="106"/>
      <c r="I72" s="106"/>
      <c r="J72" s="347"/>
      <c r="K72" s="312" t="n">
        <f aca="false">+G72</f>
        <v>0</v>
      </c>
      <c r="L72" s="343"/>
      <c r="M72" s="343"/>
      <c r="N72" s="343"/>
      <c r="O72" s="343"/>
      <c r="P72" s="343"/>
      <c r="Q72" s="343"/>
      <c r="R72" s="343"/>
      <c r="S72" s="343"/>
      <c r="T72" s="333"/>
      <c r="U72" s="333"/>
      <c r="V72" s="333"/>
      <c r="W72" s="333"/>
      <c r="X72" s="333"/>
      <c r="Y72" s="333"/>
      <c r="Z72" s="333"/>
      <c r="AA72" s="333"/>
      <c r="AB72" s="333"/>
      <c r="AC72" s="333"/>
      <c r="AD72" s="333"/>
      <c r="AE72" s="333"/>
      <c r="AF72" s="333"/>
      <c r="AG72" s="333"/>
      <c r="AH72" s="333"/>
      <c r="AI72" s="333"/>
      <c r="AJ72" s="333"/>
    </row>
    <row r="73" s="144" customFormat="true" ht="66.6" hidden="true" customHeight="true" outlineLevel="0" collapsed="false">
      <c r="A73" s="303" t="s">
        <v>385</v>
      </c>
      <c r="B73" s="303" t="s">
        <v>100</v>
      </c>
      <c r="C73" s="303" t="s">
        <v>386</v>
      </c>
      <c r="D73" s="304" t="s">
        <v>387</v>
      </c>
      <c r="E73" s="344"/>
      <c r="F73" s="276"/>
      <c r="G73" s="305" t="n">
        <f aca="false">+H73+I73</f>
        <v>0</v>
      </c>
      <c r="H73" s="305"/>
      <c r="I73" s="305"/>
      <c r="J73" s="274"/>
      <c r="K73" s="275" t="n">
        <f aca="false">+G73</f>
        <v>0</v>
      </c>
      <c r="L73" s="343"/>
      <c r="M73" s="343"/>
      <c r="N73" s="343"/>
      <c r="O73" s="343"/>
      <c r="P73" s="343"/>
      <c r="Q73" s="343"/>
      <c r="R73" s="343"/>
      <c r="S73" s="343"/>
      <c r="T73" s="333"/>
      <c r="U73" s="333"/>
      <c r="V73" s="333"/>
      <c r="W73" s="333"/>
      <c r="X73" s="333"/>
      <c r="Y73" s="333"/>
      <c r="Z73" s="333"/>
      <c r="AA73" s="333"/>
      <c r="AB73" s="333"/>
      <c r="AC73" s="333"/>
      <c r="AD73" s="333"/>
      <c r="AE73" s="333"/>
      <c r="AF73" s="333"/>
      <c r="AG73" s="333"/>
      <c r="AH73" s="333"/>
      <c r="AI73" s="333"/>
      <c r="AJ73" s="333"/>
    </row>
    <row r="74" s="144" customFormat="true" ht="60" hidden="true" customHeight="true" outlineLevel="0" collapsed="false">
      <c r="A74" s="104" t="s">
        <v>388</v>
      </c>
      <c r="B74" s="104" t="s">
        <v>389</v>
      </c>
      <c r="C74" s="104" t="s">
        <v>390</v>
      </c>
      <c r="D74" s="325" t="s">
        <v>391</v>
      </c>
      <c r="E74" s="344"/>
      <c r="F74" s="276"/>
      <c r="G74" s="311" t="n">
        <f aca="false">+H74+I74</f>
        <v>0</v>
      </c>
      <c r="H74" s="311"/>
      <c r="I74" s="311"/>
      <c r="J74" s="278"/>
      <c r="K74" s="275" t="n">
        <f aca="false">+G74</f>
        <v>0</v>
      </c>
      <c r="L74" s="343"/>
      <c r="M74" s="343"/>
      <c r="N74" s="343"/>
      <c r="O74" s="343"/>
      <c r="P74" s="343"/>
      <c r="Q74" s="343"/>
      <c r="R74" s="343"/>
      <c r="S74" s="34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  <c r="AD74" s="333"/>
      <c r="AE74" s="333"/>
      <c r="AF74" s="333"/>
      <c r="AG74" s="333"/>
      <c r="AH74" s="333"/>
      <c r="AI74" s="333"/>
      <c r="AJ74" s="333"/>
    </row>
    <row r="75" s="144" customFormat="true" ht="60" hidden="true" customHeight="true" outlineLevel="0" collapsed="false">
      <c r="A75" s="348" t="s">
        <v>392</v>
      </c>
      <c r="B75" s="349" t="n">
        <v>1060</v>
      </c>
      <c r="C75" s="348" t="s">
        <v>393</v>
      </c>
      <c r="D75" s="350" t="s">
        <v>394</v>
      </c>
      <c r="E75" s="344"/>
      <c r="F75" s="276"/>
      <c r="G75" s="322" t="n">
        <f aca="false">+H75+I75</f>
        <v>0</v>
      </c>
      <c r="H75" s="322"/>
      <c r="I75" s="322"/>
      <c r="J75" s="278"/>
      <c r="K75" s="275" t="n">
        <f aca="false">+G75</f>
        <v>0</v>
      </c>
      <c r="L75" s="343"/>
      <c r="M75" s="343"/>
      <c r="N75" s="343"/>
      <c r="O75" s="343"/>
      <c r="P75" s="343"/>
      <c r="Q75" s="343"/>
      <c r="R75" s="343"/>
      <c r="S75" s="34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  <c r="AD75" s="333"/>
      <c r="AE75" s="333"/>
      <c r="AF75" s="333"/>
      <c r="AG75" s="333"/>
      <c r="AH75" s="333"/>
      <c r="AI75" s="333"/>
      <c r="AJ75" s="333"/>
    </row>
    <row r="76" s="144" customFormat="true" ht="84.75" hidden="true" customHeight="true" outlineLevel="0" collapsed="false">
      <c r="A76" s="104" t="s">
        <v>51</v>
      </c>
      <c r="B76" s="104" t="s">
        <v>52</v>
      </c>
      <c r="C76" s="104" t="s">
        <v>379</v>
      </c>
      <c r="D76" s="351" t="s">
        <v>53</v>
      </c>
      <c r="E76" s="344"/>
      <c r="F76" s="276"/>
      <c r="G76" s="106" t="n">
        <f aca="false">+H76+I76</f>
        <v>0</v>
      </c>
      <c r="H76" s="106"/>
      <c r="I76" s="311"/>
      <c r="J76" s="278"/>
      <c r="K76" s="275" t="n">
        <f aca="false">+G76</f>
        <v>0</v>
      </c>
      <c r="L76" s="343"/>
      <c r="M76" s="343"/>
      <c r="N76" s="343"/>
      <c r="O76" s="343"/>
      <c r="P76" s="343"/>
      <c r="Q76" s="343"/>
      <c r="R76" s="343"/>
      <c r="S76" s="343"/>
      <c r="T76" s="333"/>
      <c r="U76" s="333"/>
      <c r="V76" s="333"/>
      <c r="W76" s="333"/>
      <c r="X76" s="333"/>
      <c r="Y76" s="333"/>
      <c r="Z76" s="333"/>
      <c r="AA76" s="333"/>
      <c r="AB76" s="333"/>
      <c r="AC76" s="333"/>
      <c r="AD76" s="333"/>
      <c r="AE76" s="333"/>
      <c r="AF76" s="333"/>
      <c r="AG76" s="333"/>
      <c r="AH76" s="333"/>
      <c r="AI76" s="333"/>
      <c r="AJ76" s="333"/>
    </row>
    <row r="77" s="144" customFormat="true" ht="41.45" hidden="true" customHeight="true" outlineLevel="0" collapsed="false">
      <c r="A77" s="295"/>
      <c r="B77" s="295"/>
      <c r="C77" s="352"/>
      <c r="D77" s="353" t="s">
        <v>395</v>
      </c>
      <c r="E77" s="344"/>
      <c r="F77" s="276"/>
      <c r="G77" s="308" t="n">
        <f aca="false">+H77+I77</f>
        <v>0</v>
      </c>
      <c r="H77" s="308"/>
      <c r="I77" s="308"/>
      <c r="J77" s="278"/>
      <c r="K77" s="275" t="n">
        <f aca="false">+G77</f>
        <v>0</v>
      </c>
      <c r="L77" s="343"/>
      <c r="M77" s="343"/>
      <c r="N77" s="343"/>
      <c r="O77" s="343"/>
      <c r="P77" s="343"/>
      <c r="Q77" s="343"/>
      <c r="R77" s="343"/>
      <c r="S77" s="343"/>
      <c r="T77" s="333"/>
      <c r="U77" s="333"/>
      <c r="V77" s="333"/>
      <c r="W77" s="333"/>
      <c r="X77" s="333"/>
      <c r="Y77" s="333"/>
      <c r="Z77" s="333"/>
      <c r="AA77" s="333"/>
      <c r="AB77" s="333"/>
      <c r="AC77" s="333"/>
      <c r="AD77" s="333"/>
      <c r="AE77" s="333"/>
      <c r="AF77" s="333"/>
      <c r="AG77" s="333"/>
      <c r="AH77" s="333"/>
      <c r="AI77" s="333"/>
      <c r="AJ77" s="333"/>
    </row>
    <row r="78" s="144" customFormat="true" ht="124.15" hidden="true" customHeight="true" outlineLevel="0" collapsed="false">
      <c r="A78" s="104" t="s">
        <v>396</v>
      </c>
      <c r="B78" s="104" t="s">
        <v>397</v>
      </c>
      <c r="C78" s="104" t="s">
        <v>398</v>
      </c>
      <c r="D78" s="325" t="s">
        <v>399</v>
      </c>
      <c r="E78" s="344"/>
      <c r="F78" s="276"/>
      <c r="G78" s="311" t="n">
        <f aca="false">+H78+I78</f>
        <v>0</v>
      </c>
      <c r="H78" s="311"/>
      <c r="I78" s="311"/>
      <c r="J78" s="278"/>
      <c r="K78" s="275" t="n">
        <f aca="false">+G78</f>
        <v>0</v>
      </c>
      <c r="L78" s="343"/>
      <c r="M78" s="343"/>
      <c r="N78" s="343"/>
      <c r="O78" s="343"/>
      <c r="P78" s="343"/>
      <c r="Q78" s="343"/>
      <c r="R78" s="343"/>
      <c r="S78" s="343"/>
      <c r="T78" s="333"/>
      <c r="U78" s="333"/>
      <c r="V78" s="333"/>
      <c r="W78" s="333"/>
      <c r="X78" s="333"/>
      <c r="Y78" s="333"/>
      <c r="Z78" s="333"/>
      <c r="AA78" s="333"/>
      <c r="AB78" s="333"/>
      <c r="AC78" s="333"/>
      <c r="AD78" s="333"/>
      <c r="AE78" s="333"/>
      <c r="AF78" s="333"/>
      <c r="AG78" s="333"/>
      <c r="AH78" s="333"/>
      <c r="AI78" s="333"/>
      <c r="AJ78" s="333"/>
    </row>
    <row r="79" s="144" customFormat="true" ht="41.45" hidden="true" customHeight="true" outlineLevel="0" collapsed="false">
      <c r="A79" s="104" t="s">
        <v>400</v>
      </c>
      <c r="B79" s="104" t="s">
        <v>401</v>
      </c>
      <c r="C79" s="104" t="s">
        <v>402</v>
      </c>
      <c r="D79" s="349" t="s">
        <v>403</v>
      </c>
      <c r="E79" s="344"/>
      <c r="F79" s="276"/>
      <c r="G79" s="311" t="n">
        <f aca="false">+H79+I79</f>
        <v>0</v>
      </c>
      <c r="H79" s="311"/>
      <c r="I79" s="311"/>
      <c r="J79" s="278"/>
      <c r="K79" s="275" t="n">
        <f aca="false">+G79</f>
        <v>0</v>
      </c>
      <c r="L79" s="343"/>
      <c r="M79" s="343"/>
      <c r="N79" s="343"/>
      <c r="O79" s="343"/>
      <c r="P79" s="343"/>
      <c r="Q79" s="343"/>
      <c r="R79" s="343"/>
      <c r="S79" s="34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</row>
    <row r="80" s="144" customFormat="true" ht="27.6" hidden="true" customHeight="true" outlineLevel="0" collapsed="false">
      <c r="A80" s="295"/>
      <c r="B80" s="295"/>
      <c r="C80" s="309"/>
      <c r="D80" s="325" t="s">
        <v>404</v>
      </c>
      <c r="E80" s="344"/>
      <c r="F80" s="276"/>
      <c r="G80" s="311" t="n">
        <f aca="false">+H80+I80</f>
        <v>0</v>
      </c>
      <c r="H80" s="311"/>
      <c r="I80" s="311"/>
      <c r="J80" s="278"/>
      <c r="K80" s="275" t="n">
        <f aca="false">+G80</f>
        <v>0</v>
      </c>
      <c r="L80" s="343"/>
      <c r="M80" s="343"/>
      <c r="N80" s="343"/>
      <c r="O80" s="343"/>
      <c r="P80" s="343"/>
      <c r="Q80" s="343"/>
      <c r="R80" s="343"/>
      <c r="S80" s="34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</row>
    <row r="81" s="144" customFormat="true" ht="46.9" hidden="true" customHeight="true" outlineLevel="0" collapsed="false">
      <c r="A81" s="104" t="s">
        <v>405</v>
      </c>
      <c r="B81" s="104" t="s">
        <v>406</v>
      </c>
      <c r="C81" s="104" t="s">
        <v>407</v>
      </c>
      <c r="D81" s="291" t="s">
        <v>408</v>
      </c>
      <c r="E81" s="344"/>
      <c r="F81" s="276"/>
      <c r="G81" s="311" t="n">
        <f aca="false">+H81+I81</f>
        <v>0</v>
      </c>
      <c r="H81" s="311"/>
      <c r="I81" s="311"/>
      <c r="J81" s="278"/>
      <c r="K81" s="275" t="n">
        <f aca="false">+G81</f>
        <v>0</v>
      </c>
      <c r="L81" s="343"/>
      <c r="M81" s="343"/>
      <c r="N81" s="343"/>
      <c r="O81" s="343"/>
      <c r="P81" s="343"/>
      <c r="Q81" s="343"/>
      <c r="R81" s="343"/>
      <c r="S81" s="34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</row>
    <row r="82" s="144" customFormat="true" ht="51.6" hidden="true" customHeight="true" outlineLevel="0" collapsed="false">
      <c r="A82" s="354"/>
      <c r="B82" s="354" t="s">
        <v>409</v>
      </c>
      <c r="C82" s="354"/>
      <c r="D82" s="307" t="s">
        <v>410</v>
      </c>
      <c r="E82" s="344"/>
      <c r="F82" s="276"/>
      <c r="G82" s="322" t="n">
        <f aca="false">+H82+I82</f>
        <v>0</v>
      </c>
      <c r="H82" s="322"/>
      <c r="I82" s="322"/>
      <c r="J82" s="278"/>
      <c r="K82" s="275" t="n">
        <f aca="false">+G82</f>
        <v>0</v>
      </c>
      <c r="L82" s="343"/>
      <c r="M82" s="343"/>
      <c r="N82" s="343"/>
      <c r="O82" s="343"/>
      <c r="P82" s="343"/>
      <c r="Q82" s="343"/>
      <c r="R82" s="343"/>
      <c r="S82" s="34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</row>
    <row r="83" s="144" customFormat="true" ht="72" hidden="true" customHeight="true" outlineLevel="0" collapsed="false">
      <c r="A83" s="104" t="s">
        <v>411</v>
      </c>
      <c r="B83" s="104" t="s">
        <v>412</v>
      </c>
      <c r="C83" s="104" t="s">
        <v>413</v>
      </c>
      <c r="D83" s="105" t="s">
        <v>414</v>
      </c>
      <c r="E83" s="344"/>
      <c r="F83" s="276"/>
      <c r="G83" s="106" t="n">
        <f aca="false">+H83+I83</f>
        <v>0</v>
      </c>
      <c r="H83" s="106"/>
      <c r="I83" s="106"/>
      <c r="J83" s="347"/>
      <c r="K83" s="275" t="n">
        <f aca="false">+G83</f>
        <v>0</v>
      </c>
      <c r="L83" s="343"/>
      <c r="M83" s="343"/>
      <c r="N83" s="343"/>
      <c r="O83" s="343"/>
      <c r="P83" s="343"/>
      <c r="Q83" s="343"/>
      <c r="R83" s="343"/>
      <c r="S83" s="34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</row>
    <row r="84" customFormat="false" ht="41.45" hidden="true" customHeight="true" outlineLevel="0" collapsed="false">
      <c r="A84" s="320" t="s">
        <v>415</v>
      </c>
      <c r="B84" s="320" t="s">
        <v>416</v>
      </c>
      <c r="C84" s="320" t="s">
        <v>417</v>
      </c>
      <c r="D84" s="355" t="s">
        <v>418</v>
      </c>
      <c r="E84" s="344"/>
      <c r="F84" s="276"/>
      <c r="G84" s="277" t="n">
        <f aca="false">+H84+I84</f>
        <v>0</v>
      </c>
      <c r="H84" s="277"/>
      <c r="I84" s="277"/>
      <c r="J84" s="278"/>
      <c r="K84" s="275" t="n">
        <f aca="false">+G84</f>
        <v>0</v>
      </c>
      <c r="L84" s="339"/>
      <c r="M84" s="339"/>
      <c r="N84" s="339"/>
      <c r="O84" s="339"/>
      <c r="P84" s="339"/>
      <c r="Q84" s="339"/>
      <c r="R84" s="339"/>
      <c r="S84" s="339"/>
      <c r="T84" s="336"/>
      <c r="U84" s="336"/>
      <c r="V84" s="336"/>
      <c r="W84" s="336"/>
      <c r="X84" s="336"/>
      <c r="Y84" s="336"/>
      <c r="Z84" s="336"/>
      <c r="AA84" s="336"/>
      <c r="AB84" s="336"/>
      <c r="AC84" s="336"/>
      <c r="AD84" s="336"/>
      <c r="AE84" s="336"/>
      <c r="AF84" s="336"/>
      <c r="AG84" s="336"/>
      <c r="AH84" s="336"/>
      <c r="AI84" s="336"/>
      <c r="AJ84" s="336"/>
      <c r="AK84" s="56"/>
    </row>
    <row r="85" s="144" customFormat="true" ht="40.15" hidden="true" customHeight="true" outlineLevel="0" collapsed="false">
      <c r="A85" s="356" t="s">
        <v>419</v>
      </c>
      <c r="B85" s="357" t="s">
        <v>340</v>
      </c>
      <c r="C85" s="356" t="s">
        <v>341</v>
      </c>
      <c r="D85" s="325" t="s">
        <v>420</v>
      </c>
      <c r="E85" s="344"/>
      <c r="F85" s="276"/>
      <c r="G85" s="106" t="n">
        <f aca="false">+H85+I85</f>
        <v>0</v>
      </c>
      <c r="H85" s="106"/>
      <c r="I85" s="106"/>
      <c r="J85" s="278"/>
      <c r="K85" s="275" t="n">
        <f aca="false">+G85</f>
        <v>0</v>
      </c>
      <c r="L85" s="343"/>
      <c r="M85" s="343"/>
      <c r="N85" s="343"/>
      <c r="O85" s="343"/>
      <c r="P85" s="343"/>
      <c r="Q85" s="343"/>
      <c r="R85" s="343"/>
      <c r="S85" s="34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</row>
    <row r="86" customFormat="false" ht="27.6" hidden="true" customHeight="true" outlineLevel="0" collapsed="false">
      <c r="A86" s="358" t="s">
        <v>421</v>
      </c>
      <c r="B86" s="283" t="s">
        <v>422</v>
      </c>
      <c r="C86" s="358" t="s">
        <v>423</v>
      </c>
      <c r="D86" s="359" t="s">
        <v>424</v>
      </c>
      <c r="E86" s="344"/>
      <c r="F86" s="276"/>
      <c r="G86" s="301" t="n">
        <f aca="false">+H86+I86</f>
        <v>0</v>
      </c>
      <c r="H86" s="301"/>
      <c r="I86" s="301"/>
      <c r="J86" s="281"/>
      <c r="K86" s="275" t="n">
        <f aca="false">+G86</f>
        <v>0</v>
      </c>
      <c r="L86" s="339"/>
      <c r="M86" s="339"/>
      <c r="N86" s="339"/>
      <c r="O86" s="339"/>
      <c r="P86" s="339"/>
      <c r="Q86" s="339"/>
      <c r="R86" s="339"/>
      <c r="S86" s="339"/>
      <c r="T86" s="336"/>
      <c r="U86" s="336"/>
      <c r="V86" s="336"/>
      <c r="W86" s="336"/>
      <c r="X86" s="336"/>
      <c r="Y86" s="336"/>
      <c r="Z86" s="336"/>
      <c r="AA86" s="336"/>
      <c r="AB86" s="336"/>
      <c r="AC86" s="336"/>
      <c r="AD86" s="336"/>
      <c r="AE86" s="336"/>
      <c r="AF86" s="336"/>
      <c r="AG86" s="336"/>
      <c r="AH86" s="336"/>
      <c r="AI86" s="336"/>
      <c r="AJ86" s="336"/>
      <c r="AK86" s="56"/>
    </row>
    <row r="87" customFormat="false" ht="128.25" hidden="true" customHeight="true" outlineLevel="0" collapsed="false">
      <c r="A87" s="289" t="s">
        <v>54</v>
      </c>
      <c r="B87" s="289" t="s">
        <v>55</v>
      </c>
      <c r="C87" s="289" t="s">
        <v>425</v>
      </c>
      <c r="D87" s="345" t="s">
        <v>426</v>
      </c>
      <c r="E87" s="344"/>
      <c r="F87" s="276"/>
      <c r="G87" s="301" t="n">
        <f aca="false">+H87+I87</f>
        <v>0</v>
      </c>
      <c r="H87" s="301"/>
      <c r="I87" s="301"/>
      <c r="J87" s="360" t="n">
        <f aca="false">+I87</f>
        <v>0</v>
      </c>
      <c r="K87" s="312" t="n">
        <f aca="false">+G87</f>
        <v>0</v>
      </c>
      <c r="L87" s="339"/>
      <c r="M87" s="339"/>
      <c r="N87" s="339"/>
      <c r="O87" s="339"/>
      <c r="P87" s="339"/>
      <c r="Q87" s="339"/>
      <c r="R87" s="339"/>
      <c r="S87" s="339"/>
      <c r="T87" s="336"/>
      <c r="U87" s="336"/>
      <c r="V87" s="336"/>
      <c r="W87" s="336"/>
      <c r="X87" s="336"/>
      <c r="Y87" s="336"/>
      <c r="Z87" s="336"/>
      <c r="AA87" s="336"/>
      <c r="AB87" s="336"/>
      <c r="AC87" s="336"/>
      <c r="AD87" s="336"/>
      <c r="AE87" s="336"/>
      <c r="AF87" s="336"/>
      <c r="AG87" s="336"/>
      <c r="AH87" s="336"/>
      <c r="AI87" s="336"/>
      <c r="AJ87" s="336"/>
      <c r="AK87" s="56"/>
    </row>
    <row r="88" customFormat="false" ht="91.5" hidden="true" customHeight="true" outlineLevel="0" collapsed="false">
      <c r="A88" s="356" t="s">
        <v>427</v>
      </c>
      <c r="B88" s="357" t="s">
        <v>256</v>
      </c>
      <c r="C88" s="289" t="s">
        <v>134</v>
      </c>
      <c r="D88" s="346" t="s">
        <v>428</v>
      </c>
      <c r="E88" s="344"/>
      <c r="F88" s="276"/>
      <c r="G88" s="301" t="n">
        <f aca="false">+H88+I88</f>
        <v>0</v>
      </c>
      <c r="H88" s="301"/>
      <c r="I88" s="301"/>
      <c r="J88" s="360" t="n">
        <f aca="false">+I88</f>
        <v>0</v>
      </c>
      <c r="K88" s="312" t="n">
        <f aca="false">+G88</f>
        <v>0</v>
      </c>
      <c r="L88" s="361"/>
      <c r="M88" s="361"/>
      <c r="N88" s="361"/>
      <c r="O88" s="339"/>
      <c r="P88" s="339"/>
      <c r="Q88" s="339"/>
      <c r="R88" s="339"/>
      <c r="S88" s="339"/>
      <c r="T88" s="336"/>
      <c r="U88" s="336"/>
      <c r="V88" s="336"/>
      <c r="W88" s="336"/>
      <c r="X88" s="336"/>
      <c r="Y88" s="336"/>
      <c r="Z88" s="336"/>
      <c r="AA88" s="336"/>
      <c r="AB88" s="336"/>
      <c r="AC88" s="336"/>
      <c r="AD88" s="336"/>
      <c r="AE88" s="336"/>
      <c r="AF88" s="336"/>
      <c r="AG88" s="336"/>
      <c r="AH88" s="336"/>
      <c r="AI88" s="336"/>
      <c r="AJ88" s="336"/>
      <c r="AK88" s="56"/>
    </row>
    <row r="89" s="144" customFormat="true" ht="48.75" hidden="true" customHeight="true" outlineLevel="0" collapsed="false">
      <c r="A89" s="104" t="s">
        <v>51</v>
      </c>
      <c r="B89" s="104" t="s">
        <v>52</v>
      </c>
      <c r="C89" s="104" t="s">
        <v>46</v>
      </c>
      <c r="D89" s="105" t="s">
        <v>53</v>
      </c>
      <c r="E89" s="362"/>
      <c r="F89" s="279"/>
      <c r="G89" s="106"/>
      <c r="H89" s="106"/>
      <c r="I89" s="106"/>
      <c r="J89" s="347"/>
      <c r="K89" s="275"/>
      <c r="L89" s="363"/>
      <c r="M89" s="363"/>
      <c r="N89" s="363"/>
      <c r="O89" s="363"/>
      <c r="P89" s="363"/>
      <c r="Q89" s="363"/>
      <c r="R89" s="363"/>
      <c r="S89" s="363"/>
      <c r="T89" s="363"/>
      <c r="U89" s="363"/>
      <c r="V89" s="363"/>
      <c r="W89" s="363"/>
      <c r="X89" s="363"/>
      <c r="Y89" s="363"/>
      <c r="Z89" s="363"/>
      <c r="AA89" s="363"/>
      <c r="AB89" s="363"/>
      <c r="AC89" s="363"/>
      <c r="AD89" s="363"/>
      <c r="AE89" s="363"/>
      <c r="AF89" s="333"/>
      <c r="AG89" s="333"/>
      <c r="AH89" s="333"/>
      <c r="AI89" s="333"/>
      <c r="AJ89" s="333"/>
    </row>
    <row r="90" s="144" customFormat="true" ht="81.75" hidden="true" customHeight="true" outlineLevel="0" collapsed="false">
      <c r="A90" s="356" t="s">
        <v>429</v>
      </c>
      <c r="B90" s="357" t="s">
        <v>430</v>
      </c>
      <c r="C90" s="356" t="s">
        <v>431</v>
      </c>
      <c r="D90" s="18" t="s">
        <v>432</v>
      </c>
      <c r="E90" s="364" t="s">
        <v>433</v>
      </c>
      <c r="F90" s="364" t="s">
        <v>434</v>
      </c>
      <c r="G90" s="106" t="n">
        <f aca="false">+H90+I90</f>
        <v>0</v>
      </c>
      <c r="H90" s="106"/>
      <c r="I90" s="106"/>
      <c r="J90" s="347" t="n">
        <f aca="false">+I90</f>
        <v>0</v>
      </c>
      <c r="K90" s="312" t="n">
        <f aca="false">+G90</f>
        <v>0</v>
      </c>
      <c r="L90" s="365"/>
      <c r="M90" s="365"/>
      <c r="N90" s="365"/>
      <c r="O90" s="363"/>
      <c r="P90" s="363"/>
      <c r="Q90" s="363"/>
      <c r="R90" s="363"/>
      <c r="S90" s="363"/>
      <c r="T90" s="363"/>
      <c r="U90" s="363"/>
      <c r="V90" s="363"/>
      <c r="W90" s="363"/>
      <c r="X90" s="363"/>
      <c r="Y90" s="363"/>
      <c r="Z90" s="363"/>
      <c r="AA90" s="363"/>
      <c r="AB90" s="363"/>
      <c r="AC90" s="363"/>
      <c r="AD90" s="363"/>
      <c r="AE90" s="363"/>
      <c r="AF90" s="333"/>
      <c r="AG90" s="333"/>
      <c r="AH90" s="333"/>
      <c r="AI90" s="333"/>
      <c r="AJ90" s="333"/>
    </row>
    <row r="91" s="144" customFormat="true" ht="66.75" hidden="true" customHeight="true" outlineLevel="0" collapsed="false">
      <c r="A91" s="356" t="s">
        <v>429</v>
      </c>
      <c r="B91" s="357" t="s">
        <v>430</v>
      </c>
      <c r="C91" s="356" t="s">
        <v>431</v>
      </c>
      <c r="D91" s="18" t="s">
        <v>432</v>
      </c>
      <c r="E91" s="276" t="s">
        <v>435</v>
      </c>
      <c r="F91" s="279" t="s">
        <v>436</v>
      </c>
      <c r="G91" s="106" t="n">
        <f aca="false">+H91+I91</f>
        <v>0</v>
      </c>
      <c r="H91" s="106"/>
      <c r="I91" s="106"/>
      <c r="J91" s="347" t="n">
        <f aca="false">+I91</f>
        <v>0</v>
      </c>
      <c r="K91" s="312" t="n">
        <f aca="false">+G91</f>
        <v>0</v>
      </c>
      <c r="L91" s="363"/>
      <c r="M91" s="363"/>
      <c r="N91" s="363"/>
      <c r="O91" s="363"/>
      <c r="P91" s="363"/>
      <c r="Q91" s="363"/>
      <c r="R91" s="363"/>
      <c r="S91" s="363"/>
      <c r="T91" s="363"/>
      <c r="U91" s="363"/>
      <c r="V91" s="363"/>
      <c r="W91" s="363"/>
      <c r="X91" s="363"/>
      <c r="Y91" s="363"/>
      <c r="Z91" s="363"/>
      <c r="AA91" s="363"/>
      <c r="AB91" s="363"/>
      <c r="AC91" s="363"/>
      <c r="AD91" s="363"/>
      <c r="AE91" s="363"/>
      <c r="AF91" s="333"/>
      <c r="AG91" s="333"/>
      <c r="AH91" s="333"/>
      <c r="AI91" s="333"/>
      <c r="AJ91" s="333"/>
    </row>
    <row r="92" s="144" customFormat="true" ht="66.75" hidden="true" customHeight="true" outlineLevel="0" collapsed="false">
      <c r="A92" s="269" t="s">
        <v>437</v>
      </c>
      <c r="B92" s="270" t="s">
        <v>290</v>
      </c>
      <c r="C92" s="356" t="s">
        <v>383</v>
      </c>
      <c r="D92" s="366" t="s">
        <v>292</v>
      </c>
      <c r="E92" s="276"/>
      <c r="F92" s="276"/>
      <c r="G92" s="106" t="n">
        <f aca="false">+H92+I92</f>
        <v>0</v>
      </c>
      <c r="H92" s="106"/>
      <c r="I92" s="106"/>
      <c r="J92" s="347" t="n">
        <f aca="false">+I92</f>
        <v>0</v>
      </c>
      <c r="K92" s="312" t="n">
        <f aca="false">+G92</f>
        <v>0</v>
      </c>
      <c r="L92" s="363"/>
      <c r="M92" s="363"/>
      <c r="N92" s="363"/>
      <c r="O92" s="363"/>
      <c r="P92" s="363"/>
      <c r="Q92" s="363"/>
      <c r="R92" s="363"/>
      <c r="S92" s="363"/>
      <c r="T92" s="363"/>
      <c r="U92" s="363"/>
      <c r="V92" s="363"/>
      <c r="W92" s="363"/>
      <c r="X92" s="363"/>
      <c r="Y92" s="363"/>
      <c r="Z92" s="363"/>
      <c r="AA92" s="363"/>
      <c r="AB92" s="363"/>
      <c r="AC92" s="363"/>
      <c r="AD92" s="363"/>
      <c r="AE92" s="363"/>
      <c r="AF92" s="333"/>
      <c r="AG92" s="333"/>
      <c r="AH92" s="333"/>
      <c r="AI92" s="333"/>
      <c r="AJ92" s="333"/>
    </row>
    <row r="93" s="144" customFormat="true" ht="66.75" hidden="true" customHeight="true" outlineLevel="0" collapsed="false">
      <c r="A93" s="269" t="s">
        <v>381</v>
      </c>
      <c r="B93" s="270" t="s">
        <v>382</v>
      </c>
      <c r="C93" s="104" t="s">
        <v>383</v>
      </c>
      <c r="D93" s="18" t="s">
        <v>384</v>
      </c>
      <c r="E93" s="276"/>
      <c r="F93" s="276"/>
      <c r="G93" s="106" t="n">
        <f aca="false">+H93+I93</f>
        <v>0</v>
      </c>
      <c r="H93" s="106"/>
      <c r="I93" s="106"/>
      <c r="J93" s="347"/>
      <c r="K93" s="312" t="n">
        <f aca="false">+G93</f>
        <v>0</v>
      </c>
      <c r="L93" s="363"/>
      <c r="M93" s="363"/>
      <c r="N93" s="363"/>
      <c r="O93" s="363"/>
      <c r="P93" s="363"/>
      <c r="Q93" s="363"/>
      <c r="R93" s="363"/>
      <c r="S93" s="363"/>
      <c r="T93" s="363"/>
      <c r="U93" s="363"/>
      <c r="V93" s="363"/>
      <c r="W93" s="363"/>
      <c r="X93" s="363"/>
      <c r="Y93" s="363"/>
      <c r="Z93" s="363"/>
      <c r="AA93" s="363"/>
      <c r="AB93" s="363"/>
      <c r="AC93" s="363"/>
      <c r="AD93" s="363"/>
      <c r="AE93" s="363"/>
      <c r="AF93" s="333"/>
      <c r="AG93" s="333"/>
      <c r="AH93" s="333"/>
      <c r="AI93" s="333"/>
      <c r="AJ93" s="333"/>
    </row>
    <row r="94" s="144" customFormat="true" ht="84.75" hidden="true" customHeight="true" outlineLevel="0" collapsed="false">
      <c r="A94" s="269" t="s">
        <v>438</v>
      </c>
      <c r="B94" s="270" t="s">
        <v>352</v>
      </c>
      <c r="C94" s="104" t="s">
        <v>318</v>
      </c>
      <c r="D94" s="27" t="s">
        <v>353</v>
      </c>
      <c r="E94" s="276"/>
      <c r="F94" s="279"/>
      <c r="G94" s="106" t="n">
        <f aca="false">+H94+I94</f>
        <v>0</v>
      </c>
      <c r="H94" s="106"/>
      <c r="I94" s="106"/>
      <c r="J94" s="347" t="n">
        <f aca="false">+I94</f>
        <v>0</v>
      </c>
      <c r="K94" s="312" t="n">
        <f aca="false">+G94</f>
        <v>0</v>
      </c>
      <c r="L94" s="363"/>
      <c r="M94" s="363"/>
      <c r="N94" s="363"/>
      <c r="O94" s="363"/>
      <c r="P94" s="363"/>
      <c r="Q94" s="363"/>
      <c r="R94" s="363"/>
      <c r="S94" s="363"/>
      <c r="T94" s="363"/>
      <c r="U94" s="363"/>
      <c r="V94" s="363"/>
      <c r="W94" s="363"/>
      <c r="X94" s="363"/>
      <c r="Y94" s="363"/>
      <c r="Z94" s="363"/>
      <c r="AA94" s="363"/>
      <c r="AB94" s="363"/>
      <c r="AC94" s="363"/>
      <c r="AD94" s="363"/>
      <c r="AE94" s="363"/>
      <c r="AF94" s="333"/>
      <c r="AG94" s="333"/>
      <c r="AH94" s="333"/>
      <c r="AI94" s="333"/>
      <c r="AJ94" s="333"/>
    </row>
    <row r="95" s="144" customFormat="true" ht="15.6" hidden="true" customHeight="true" outlineLevel="0" collapsed="false">
      <c r="A95" s="367" t="s">
        <v>439</v>
      </c>
      <c r="B95" s="368" t="s">
        <v>103</v>
      </c>
      <c r="C95" s="367" t="s">
        <v>440</v>
      </c>
      <c r="D95" s="369" t="s">
        <v>441</v>
      </c>
      <c r="E95" s="370"/>
      <c r="F95" s="370"/>
      <c r="G95" s="371" t="n">
        <f aca="false">+H95+I95</f>
        <v>0</v>
      </c>
      <c r="H95" s="371"/>
      <c r="I95" s="371"/>
      <c r="J95" s="274"/>
      <c r="K95" s="275" t="n">
        <f aca="false">+G95</f>
        <v>0</v>
      </c>
      <c r="L95" s="372"/>
      <c r="M95" s="373"/>
      <c r="N95" s="373"/>
      <c r="O95" s="373"/>
      <c r="P95" s="373"/>
      <c r="Q95" s="373"/>
      <c r="R95" s="373"/>
      <c r="S95" s="373"/>
      <c r="T95" s="373"/>
      <c r="U95" s="372"/>
      <c r="V95" s="374"/>
      <c r="W95" s="372"/>
      <c r="X95" s="374"/>
      <c r="Y95" s="372"/>
      <c r="Z95" s="374"/>
      <c r="AA95" s="372"/>
      <c r="AB95" s="374"/>
      <c r="AC95" s="372"/>
    </row>
    <row r="96" s="144" customFormat="true" ht="61.15" hidden="true" customHeight="true" outlineLevel="0" collapsed="false">
      <c r="A96" s="348" t="s">
        <v>442</v>
      </c>
      <c r="B96" s="375" t="s">
        <v>99</v>
      </c>
      <c r="C96" s="348" t="s">
        <v>443</v>
      </c>
      <c r="D96" s="349" t="s">
        <v>444</v>
      </c>
      <c r="E96" s="376"/>
      <c r="F96" s="376"/>
      <c r="G96" s="311" t="n">
        <f aca="false">+H96+I96</f>
        <v>0</v>
      </c>
      <c r="H96" s="311"/>
      <c r="I96" s="311"/>
      <c r="J96" s="278"/>
      <c r="K96" s="275" t="n">
        <f aca="false">+G96</f>
        <v>0</v>
      </c>
      <c r="L96" s="373"/>
      <c r="M96" s="373"/>
      <c r="N96" s="373"/>
      <c r="O96" s="373"/>
      <c r="P96" s="373"/>
      <c r="Q96" s="373"/>
      <c r="R96" s="373"/>
      <c r="S96" s="373"/>
      <c r="T96" s="373"/>
      <c r="U96" s="373"/>
      <c r="V96" s="377"/>
      <c r="W96" s="373"/>
      <c r="X96" s="377"/>
      <c r="Y96" s="373"/>
      <c r="Z96" s="377"/>
      <c r="AA96" s="373"/>
      <c r="AB96" s="377"/>
      <c r="AC96" s="373"/>
    </row>
    <row r="97" s="144" customFormat="true" ht="48.6" hidden="true" customHeight="true" outlineLevel="0" collapsed="false">
      <c r="A97" s="348" t="s">
        <v>445</v>
      </c>
      <c r="B97" s="375" t="s">
        <v>446</v>
      </c>
      <c r="C97" s="348" t="s">
        <v>447</v>
      </c>
      <c r="D97" s="349" t="s">
        <v>448</v>
      </c>
      <c r="E97" s="376"/>
      <c r="F97" s="378"/>
      <c r="G97" s="311" t="n">
        <f aca="false">+H97+I97</f>
        <v>0</v>
      </c>
      <c r="H97" s="311"/>
      <c r="I97" s="311"/>
      <c r="J97" s="278"/>
      <c r="K97" s="275" t="n">
        <f aca="false">+G97</f>
        <v>0</v>
      </c>
    </row>
    <row r="98" s="144" customFormat="true" ht="48" hidden="true" customHeight="true" outlineLevel="0" collapsed="false">
      <c r="A98" s="309" t="s">
        <v>449</v>
      </c>
      <c r="B98" s="309" t="s">
        <v>450</v>
      </c>
      <c r="C98" s="309" t="s">
        <v>451</v>
      </c>
      <c r="D98" s="325" t="s">
        <v>452</v>
      </c>
      <c r="E98" s="376"/>
      <c r="F98" s="378"/>
      <c r="G98" s="311" t="n">
        <f aca="false">+H98+I98</f>
        <v>0</v>
      </c>
      <c r="H98" s="311"/>
      <c r="I98" s="311"/>
      <c r="J98" s="278"/>
      <c r="K98" s="275" t="n">
        <f aca="false">+G98</f>
        <v>0</v>
      </c>
    </row>
    <row r="99" s="144" customFormat="true" ht="82.9" hidden="true" customHeight="true" outlineLevel="0" collapsed="false">
      <c r="A99" s="309" t="s">
        <v>453</v>
      </c>
      <c r="B99" s="309" t="s">
        <v>283</v>
      </c>
      <c r="C99" s="309" t="s">
        <v>454</v>
      </c>
      <c r="D99" s="325" t="s">
        <v>285</v>
      </c>
      <c r="E99" s="376"/>
      <c r="F99" s="378"/>
      <c r="G99" s="311" t="n">
        <f aca="false">+H99+I99</f>
        <v>0</v>
      </c>
      <c r="H99" s="311"/>
      <c r="I99" s="311"/>
      <c r="J99" s="278"/>
      <c r="K99" s="275" t="n">
        <f aca="false">+G99</f>
        <v>0</v>
      </c>
    </row>
    <row r="100" s="144" customFormat="true" ht="58.15" hidden="true" customHeight="true" outlineLevel="0" collapsed="false">
      <c r="A100" s="104" t="s">
        <v>455</v>
      </c>
      <c r="B100" s="104" t="s">
        <v>456</v>
      </c>
      <c r="C100" s="104" t="s">
        <v>457</v>
      </c>
      <c r="D100" s="325" t="s">
        <v>458</v>
      </c>
      <c r="E100" s="376"/>
      <c r="F100" s="378"/>
      <c r="G100" s="311" t="n">
        <f aca="false">+H100+I100</f>
        <v>0</v>
      </c>
      <c r="H100" s="311"/>
      <c r="I100" s="311"/>
      <c r="J100" s="278"/>
      <c r="K100" s="275" t="n">
        <f aca="false">+G100</f>
        <v>0</v>
      </c>
    </row>
    <row r="101" s="144" customFormat="true" ht="45" hidden="true" customHeight="false" outlineLevel="0" collapsed="false">
      <c r="A101" s="309" t="s">
        <v>459</v>
      </c>
      <c r="B101" s="309" t="s">
        <v>460</v>
      </c>
      <c r="C101" s="309" t="s">
        <v>461</v>
      </c>
      <c r="D101" s="325" t="s">
        <v>462</v>
      </c>
      <c r="E101" s="276"/>
      <c r="F101" s="276"/>
      <c r="G101" s="311" t="n">
        <f aca="false">+H101+I101</f>
        <v>0</v>
      </c>
      <c r="H101" s="311"/>
      <c r="I101" s="311"/>
      <c r="J101" s="278"/>
      <c r="K101" s="275" t="n">
        <f aca="false">+G101</f>
        <v>0</v>
      </c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</row>
    <row r="102" s="144" customFormat="true" ht="45" hidden="true" customHeight="false" outlineLevel="0" collapsed="false">
      <c r="A102" s="320" t="s">
        <v>463</v>
      </c>
      <c r="B102" s="320" t="s">
        <v>464</v>
      </c>
      <c r="C102" s="320" t="s">
        <v>465</v>
      </c>
      <c r="D102" s="355" t="s">
        <v>466</v>
      </c>
      <c r="E102" s="276"/>
      <c r="F102" s="276"/>
      <c r="G102" s="297" t="n">
        <f aca="false">+H102+I102</f>
        <v>0</v>
      </c>
      <c r="H102" s="297"/>
      <c r="I102" s="297"/>
      <c r="J102" s="278"/>
      <c r="K102" s="275" t="n">
        <f aca="false">+G102</f>
        <v>0</v>
      </c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</row>
    <row r="103" s="144" customFormat="true" ht="15.75" hidden="true" customHeight="false" outlineLevel="0" collapsed="false">
      <c r="A103" s="320" t="s">
        <v>467</v>
      </c>
      <c r="B103" s="320" t="s">
        <v>468</v>
      </c>
      <c r="C103" s="320" t="s">
        <v>469</v>
      </c>
      <c r="D103" s="379" t="s">
        <v>470</v>
      </c>
      <c r="E103" s="276"/>
      <c r="F103" s="276"/>
      <c r="G103" s="322" t="n">
        <f aca="false">+H103+I103</f>
        <v>0</v>
      </c>
      <c r="H103" s="322"/>
      <c r="I103" s="322"/>
      <c r="J103" s="278"/>
      <c r="K103" s="275" t="n">
        <f aca="false">+G103</f>
        <v>0</v>
      </c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</row>
    <row r="104" s="144" customFormat="true" ht="15.75" hidden="true" customHeight="false" outlineLevel="0" collapsed="false">
      <c r="A104" s="348" t="s">
        <v>381</v>
      </c>
      <c r="B104" s="380" t="n">
        <v>7321</v>
      </c>
      <c r="C104" s="348" t="s">
        <v>471</v>
      </c>
      <c r="D104" s="381" t="s">
        <v>384</v>
      </c>
      <c r="E104" s="276"/>
      <c r="F104" s="276"/>
      <c r="G104" s="322" t="n">
        <f aca="false">+H104+I104</f>
        <v>0</v>
      </c>
      <c r="H104" s="322"/>
      <c r="I104" s="322"/>
      <c r="J104" s="278"/>
      <c r="K104" s="275" t="n">
        <f aca="false">+G104</f>
        <v>0</v>
      </c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</row>
    <row r="105" s="144" customFormat="true" ht="112.5" hidden="true" customHeight="true" outlineLevel="0" collapsed="false">
      <c r="A105" s="375" t="s">
        <v>472</v>
      </c>
      <c r="B105" s="375" t="s">
        <v>294</v>
      </c>
      <c r="C105" s="309" t="s">
        <v>473</v>
      </c>
      <c r="D105" s="310" t="s">
        <v>474</v>
      </c>
      <c r="E105" s="276" t="s">
        <v>475</v>
      </c>
      <c r="F105" s="276"/>
      <c r="G105" s="322" t="n">
        <f aca="false">+H105+I105</f>
        <v>0</v>
      </c>
      <c r="H105" s="322"/>
      <c r="I105" s="322"/>
      <c r="J105" s="278"/>
      <c r="K105" s="275" t="n">
        <f aca="false">+G105</f>
        <v>0</v>
      </c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</row>
    <row r="106" s="144" customFormat="true" ht="15.75" hidden="true" customHeight="false" outlineLevel="0" collapsed="false">
      <c r="A106" s="375" t="s">
        <v>476</v>
      </c>
      <c r="B106" s="375" t="s">
        <v>477</v>
      </c>
      <c r="C106" s="375" t="s">
        <v>478</v>
      </c>
      <c r="D106" s="382" t="s">
        <v>479</v>
      </c>
      <c r="E106" s="276"/>
      <c r="F106" s="276"/>
      <c r="G106" s="322" t="n">
        <f aca="false">+H106+I106</f>
        <v>0</v>
      </c>
      <c r="H106" s="322"/>
      <c r="I106" s="322"/>
      <c r="J106" s="278"/>
      <c r="K106" s="275" t="n">
        <f aca="false">+G106</f>
        <v>0</v>
      </c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</row>
    <row r="107" s="144" customFormat="true" ht="58.9" hidden="true" customHeight="true" outlineLevel="0" collapsed="false">
      <c r="A107" s="320" t="s">
        <v>480</v>
      </c>
      <c r="B107" s="320" t="s">
        <v>481</v>
      </c>
      <c r="C107" s="320" t="s">
        <v>482</v>
      </c>
      <c r="D107" s="379" t="s">
        <v>316</v>
      </c>
      <c r="E107" s="276"/>
      <c r="F107" s="276"/>
      <c r="G107" s="322" t="n">
        <f aca="false">+H107+I107</f>
        <v>0</v>
      </c>
      <c r="H107" s="322"/>
      <c r="I107" s="322"/>
      <c r="J107" s="278"/>
      <c r="K107" s="275" t="n">
        <f aca="false">+G107</f>
        <v>0</v>
      </c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</row>
    <row r="108" s="144" customFormat="true" ht="54.6" hidden="true" customHeight="true" outlineLevel="0" collapsed="false">
      <c r="A108" s="320" t="s">
        <v>483</v>
      </c>
      <c r="B108" s="320" t="s">
        <v>484</v>
      </c>
      <c r="C108" s="320" t="s">
        <v>485</v>
      </c>
      <c r="D108" s="383" t="s">
        <v>486</v>
      </c>
      <c r="E108" s="276"/>
      <c r="F108" s="276"/>
      <c r="G108" s="322" t="n">
        <f aca="false">+H108+I108</f>
        <v>0</v>
      </c>
      <c r="H108" s="322"/>
      <c r="I108" s="322"/>
      <c r="J108" s="278"/>
      <c r="K108" s="275" t="n">
        <f aca="false">+G108</f>
        <v>0</v>
      </c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</row>
    <row r="109" s="144" customFormat="true" ht="54.6" hidden="true" customHeight="true" outlineLevel="0" collapsed="false">
      <c r="A109" s="384" t="s">
        <v>427</v>
      </c>
      <c r="B109" s="384" t="s">
        <v>256</v>
      </c>
      <c r="C109" s="384" t="s">
        <v>487</v>
      </c>
      <c r="D109" s="359" t="s">
        <v>428</v>
      </c>
      <c r="E109" s="279"/>
      <c r="F109" s="279"/>
      <c r="G109" s="385" t="n">
        <f aca="false">+H109+I109</f>
        <v>0</v>
      </c>
      <c r="H109" s="385"/>
      <c r="I109" s="385"/>
      <c r="J109" s="281"/>
      <c r="K109" s="275" t="n">
        <f aca="false">+G109</f>
        <v>0</v>
      </c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</row>
    <row r="110" s="144" customFormat="true" ht="48.75" hidden="false" customHeight="true" outlineLevel="0" collapsed="false">
      <c r="A110" s="97" t="s">
        <v>66</v>
      </c>
      <c r="B110" s="97" t="s">
        <v>67</v>
      </c>
      <c r="C110" s="97"/>
      <c r="D110" s="386" t="s">
        <v>488</v>
      </c>
      <c r="E110" s="276"/>
      <c r="F110" s="276"/>
      <c r="G110" s="387" t="n">
        <f aca="false">+H110+I110</f>
        <v>526899</v>
      </c>
      <c r="H110" s="99" t="n">
        <f aca="false">SUM(H111:H167)-H114-H116-H117-H122-H123-H127-H137-H115-H124-H125-H126-H150-H133-H135-H136-H140-H151-H152-H153-H154-H155</f>
        <v>526899</v>
      </c>
      <c r="I110" s="99" t="n">
        <f aca="false">SUM(I111:I167)-I114-I116-I117-I122-I123-I127-I137-I115-I124-I125-I126-I150-I133-I135-I136-I140-I151-I152-I153-I154-I155</f>
        <v>0</v>
      </c>
      <c r="J110" s="99" t="n">
        <f aca="false">SUM(J111:J167)-J114-J116-J117-J122-J123-J127-J137-J115-J124-J125-J126-J150-J133-J135-J136-J140-J151-J152-J153-J154-J155</f>
        <v>0</v>
      </c>
      <c r="K110" s="312" t="n">
        <f aca="false">+G110</f>
        <v>526899</v>
      </c>
      <c r="L110" s="250"/>
      <c r="M110" s="250"/>
      <c r="N110" s="250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</row>
    <row r="111" s="144" customFormat="true" ht="45" hidden="true" customHeight="false" outlineLevel="0" collapsed="false">
      <c r="A111" s="303" t="s">
        <v>489</v>
      </c>
      <c r="B111" s="303" t="s">
        <v>412</v>
      </c>
      <c r="C111" s="303" t="s">
        <v>413</v>
      </c>
      <c r="D111" s="388" t="s">
        <v>414</v>
      </c>
      <c r="E111" s="272"/>
      <c r="F111" s="272"/>
      <c r="G111" s="371" t="n">
        <f aca="false">+H111+I111</f>
        <v>0</v>
      </c>
      <c r="H111" s="371"/>
      <c r="I111" s="371"/>
      <c r="J111" s="274"/>
      <c r="K111" s="275" t="n">
        <f aca="false">+G111</f>
        <v>0</v>
      </c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</row>
    <row r="112" s="144" customFormat="true" ht="54" hidden="true" customHeight="true" outlineLevel="0" collapsed="false">
      <c r="A112" s="289" t="s">
        <v>490</v>
      </c>
      <c r="B112" s="289" t="s">
        <v>340</v>
      </c>
      <c r="C112" s="289" t="s">
        <v>341</v>
      </c>
      <c r="D112" s="345" t="s">
        <v>342</v>
      </c>
      <c r="E112" s="279" t="s">
        <v>343</v>
      </c>
      <c r="F112" s="279"/>
      <c r="G112" s="301" t="n">
        <f aca="false">+H112+I112</f>
        <v>0</v>
      </c>
      <c r="H112" s="301"/>
      <c r="I112" s="301"/>
      <c r="J112" s="281"/>
      <c r="K112" s="275" t="n">
        <f aca="false">+G112</f>
        <v>0</v>
      </c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</row>
    <row r="113" s="144" customFormat="true" ht="72" hidden="false" customHeight="true" outlineLevel="0" collapsed="false">
      <c r="A113" s="104" t="s">
        <v>71</v>
      </c>
      <c r="B113" s="104" t="s">
        <v>72</v>
      </c>
      <c r="C113" s="104" t="s">
        <v>491</v>
      </c>
      <c r="D113" s="105" t="s">
        <v>74</v>
      </c>
      <c r="E113" s="389" t="s">
        <v>492</v>
      </c>
      <c r="F113" s="390" t="s">
        <v>493</v>
      </c>
      <c r="G113" s="106" t="n">
        <f aca="false">+H113+I113</f>
        <v>373781</v>
      </c>
      <c r="H113" s="106" t="n">
        <v>373781</v>
      </c>
      <c r="I113" s="106"/>
      <c r="J113" s="347" t="n">
        <f aca="false">+I113</f>
        <v>0</v>
      </c>
      <c r="K113" s="312" t="n">
        <f aca="false">+G113</f>
        <v>373781</v>
      </c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</row>
    <row r="114" s="144" customFormat="true" ht="38.25" hidden="true" customHeight="true" outlineLevel="0" collapsed="false">
      <c r="A114" s="292"/>
      <c r="B114" s="292"/>
      <c r="C114" s="391"/>
      <c r="D114" s="392" t="s">
        <v>494</v>
      </c>
      <c r="E114" s="389"/>
      <c r="F114" s="390"/>
      <c r="G114" s="294" t="n">
        <f aca="false">+H114+I114</f>
        <v>0</v>
      </c>
      <c r="H114" s="294"/>
      <c r="I114" s="294"/>
      <c r="J114" s="274"/>
      <c r="K114" s="275" t="n">
        <f aca="false">+G114</f>
        <v>0</v>
      </c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</row>
    <row r="115" s="144" customFormat="true" ht="25.5" hidden="true" customHeight="true" outlineLevel="0" collapsed="false">
      <c r="A115" s="295"/>
      <c r="B115" s="295"/>
      <c r="C115" s="393"/>
      <c r="D115" s="394" t="s">
        <v>495</v>
      </c>
      <c r="E115" s="389"/>
      <c r="F115" s="390"/>
      <c r="G115" s="297" t="n">
        <f aca="false">+H115+I115</f>
        <v>0</v>
      </c>
      <c r="H115" s="297"/>
      <c r="I115" s="297"/>
      <c r="J115" s="278"/>
      <c r="K115" s="275" t="n">
        <f aca="false">+G115</f>
        <v>0</v>
      </c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</row>
    <row r="116" s="144" customFormat="true" ht="38.25" hidden="true" customHeight="true" outlineLevel="0" collapsed="false">
      <c r="A116" s="295"/>
      <c r="B116" s="295"/>
      <c r="C116" s="393"/>
      <c r="D116" s="394" t="s">
        <v>496</v>
      </c>
      <c r="E116" s="389"/>
      <c r="F116" s="390"/>
      <c r="G116" s="297" t="n">
        <f aca="false">+H116+I116</f>
        <v>0</v>
      </c>
      <c r="H116" s="297"/>
      <c r="I116" s="297"/>
      <c r="J116" s="278"/>
      <c r="K116" s="275" t="n">
        <f aca="false">+G116</f>
        <v>0</v>
      </c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</row>
    <row r="117" s="144" customFormat="true" ht="38.25" hidden="true" customHeight="true" outlineLevel="0" collapsed="false">
      <c r="A117" s="295"/>
      <c r="B117" s="295"/>
      <c r="C117" s="393"/>
      <c r="D117" s="394" t="s">
        <v>497</v>
      </c>
      <c r="E117" s="389"/>
      <c r="F117" s="390"/>
      <c r="G117" s="297" t="n">
        <f aca="false">+H117+I117</f>
        <v>0</v>
      </c>
      <c r="H117" s="297"/>
      <c r="I117" s="297"/>
      <c r="J117" s="278"/>
      <c r="K117" s="275" t="n">
        <f aca="false">+G117</f>
        <v>0</v>
      </c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</row>
    <row r="118" s="144" customFormat="true" ht="15.75" hidden="true" customHeight="true" outlineLevel="0" collapsed="false">
      <c r="A118" s="298"/>
      <c r="B118" s="298"/>
      <c r="C118" s="395"/>
      <c r="D118" s="396"/>
      <c r="E118" s="389"/>
      <c r="F118" s="390"/>
      <c r="G118" s="397" t="n">
        <f aca="false">+H118+I118</f>
        <v>0</v>
      </c>
      <c r="H118" s="397"/>
      <c r="I118" s="397"/>
      <c r="J118" s="281"/>
      <c r="K118" s="275" t="n">
        <f aca="false">+G118</f>
        <v>0</v>
      </c>
    </row>
    <row r="119" s="144" customFormat="true" ht="51.75" hidden="true" customHeight="true" outlineLevel="0" collapsed="false">
      <c r="A119" s="104" t="s">
        <v>75</v>
      </c>
      <c r="B119" s="104" t="s">
        <v>76</v>
      </c>
      <c r="C119" s="104" t="s">
        <v>77</v>
      </c>
      <c r="D119" s="105" t="s">
        <v>78</v>
      </c>
      <c r="E119" s="389"/>
      <c r="F119" s="390"/>
      <c r="G119" s="106" t="n">
        <f aca="false">+H119+I119</f>
        <v>0</v>
      </c>
      <c r="H119" s="106"/>
      <c r="I119" s="106"/>
      <c r="J119" s="347" t="n">
        <f aca="false">+I119</f>
        <v>0</v>
      </c>
      <c r="K119" s="312" t="n">
        <f aca="false">+G119</f>
        <v>0</v>
      </c>
      <c r="L119" s="250"/>
      <c r="M119" s="250"/>
      <c r="N119" s="250"/>
    </row>
    <row r="120" s="144" customFormat="true" ht="15.75" hidden="true" customHeight="true" outlineLevel="0" collapsed="false">
      <c r="A120" s="398"/>
      <c r="B120" s="398"/>
      <c r="C120" s="398"/>
      <c r="D120" s="388" t="s">
        <v>498</v>
      </c>
      <c r="E120" s="389"/>
      <c r="F120" s="390"/>
      <c r="G120" s="399" t="n">
        <f aca="false">+H120+I120</f>
        <v>0</v>
      </c>
      <c r="H120" s="399"/>
      <c r="I120" s="399"/>
      <c r="J120" s="274"/>
      <c r="K120" s="275" t="n">
        <f aca="false">+G120</f>
        <v>0</v>
      </c>
    </row>
    <row r="121" s="144" customFormat="true" ht="45" hidden="true" customHeight="true" outlineLevel="0" collapsed="false">
      <c r="A121" s="104" t="s">
        <v>499</v>
      </c>
      <c r="B121" s="104" t="s">
        <v>500</v>
      </c>
      <c r="C121" s="104" t="s">
        <v>501</v>
      </c>
      <c r="D121" s="18" t="s">
        <v>502</v>
      </c>
      <c r="E121" s="389"/>
      <c r="F121" s="390"/>
      <c r="G121" s="106" t="n">
        <f aca="false">+H121+I121</f>
        <v>0</v>
      </c>
      <c r="H121" s="106"/>
      <c r="I121" s="106"/>
      <c r="J121" s="347" t="n">
        <f aca="false">+I121</f>
        <v>0</v>
      </c>
      <c r="K121" s="275" t="n">
        <f aca="false">+G121</f>
        <v>0</v>
      </c>
    </row>
    <row r="122" s="144" customFormat="true" ht="38.25" hidden="true" customHeight="true" outlineLevel="0" collapsed="false">
      <c r="A122" s="295"/>
      <c r="B122" s="295"/>
      <c r="C122" s="393"/>
      <c r="D122" s="394" t="s">
        <v>503</v>
      </c>
      <c r="E122" s="389"/>
      <c r="F122" s="390"/>
      <c r="G122" s="297" t="n">
        <f aca="false">+H122+I122</f>
        <v>0</v>
      </c>
      <c r="H122" s="297"/>
      <c r="I122" s="297"/>
      <c r="J122" s="278"/>
      <c r="K122" s="275" t="n">
        <f aca="false">+G122</f>
        <v>0</v>
      </c>
    </row>
    <row r="123" s="144" customFormat="true" ht="24" hidden="true" customHeight="true" outlineLevel="0" collapsed="false">
      <c r="A123" s="295"/>
      <c r="B123" s="295"/>
      <c r="C123" s="295"/>
      <c r="D123" s="296" t="s">
        <v>504</v>
      </c>
      <c r="E123" s="389"/>
      <c r="F123" s="390"/>
      <c r="G123" s="297" t="n">
        <f aca="false">+H123+I123</f>
        <v>0</v>
      </c>
      <c r="H123" s="297"/>
      <c r="I123" s="297"/>
      <c r="J123" s="278"/>
      <c r="K123" s="275" t="n">
        <f aca="false">+G123</f>
        <v>0</v>
      </c>
    </row>
    <row r="124" s="144" customFormat="true" ht="25.5" hidden="true" customHeight="true" outlineLevel="0" collapsed="false">
      <c r="A124" s="295"/>
      <c r="B124" s="295"/>
      <c r="C124" s="393"/>
      <c r="D124" s="394" t="s">
        <v>505</v>
      </c>
      <c r="E124" s="389"/>
      <c r="F124" s="390"/>
      <c r="G124" s="297" t="n">
        <f aca="false">+H124+I124</f>
        <v>0</v>
      </c>
      <c r="H124" s="297"/>
      <c r="I124" s="297"/>
      <c r="J124" s="278"/>
      <c r="K124" s="275" t="n">
        <f aca="false">+G124</f>
        <v>0</v>
      </c>
    </row>
    <row r="125" s="144" customFormat="true" ht="24" hidden="true" customHeight="true" outlineLevel="0" collapsed="false">
      <c r="A125" s="295"/>
      <c r="B125" s="295"/>
      <c r="C125" s="295"/>
      <c r="D125" s="296" t="s">
        <v>506</v>
      </c>
      <c r="E125" s="389"/>
      <c r="F125" s="390"/>
      <c r="G125" s="297" t="n">
        <f aca="false">+H125+I125</f>
        <v>0</v>
      </c>
      <c r="H125" s="297"/>
      <c r="I125" s="297"/>
      <c r="J125" s="278"/>
      <c r="K125" s="275" t="n">
        <f aca="false">+G125</f>
        <v>0</v>
      </c>
    </row>
    <row r="126" s="144" customFormat="true" ht="38.25" hidden="true" customHeight="true" outlineLevel="0" collapsed="false">
      <c r="A126" s="295"/>
      <c r="B126" s="295"/>
      <c r="C126" s="393"/>
      <c r="D126" s="394" t="s">
        <v>507</v>
      </c>
      <c r="E126" s="389"/>
      <c r="F126" s="390"/>
      <c r="G126" s="297" t="n">
        <f aca="false">+H126+I126</f>
        <v>0</v>
      </c>
      <c r="H126" s="297"/>
      <c r="I126" s="297"/>
      <c r="J126" s="278"/>
      <c r="K126" s="275" t="n">
        <f aca="false">+G126</f>
        <v>0</v>
      </c>
    </row>
    <row r="127" s="144" customFormat="true" ht="15.75" hidden="true" customHeight="true" outlineLevel="0" collapsed="false">
      <c r="A127" s="298"/>
      <c r="B127" s="298"/>
      <c r="C127" s="298"/>
      <c r="D127" s="299"/>
      <c r="E127" s="389"/>
      <c r="F127" s="390"/>
      <c r="G127" s="300" t="n">
        <f aca="false">+H127+I127</f>
        <v>0</v>
      </c>
      <c r="H127" s="300"/>
      <c r="I127" s="300"/>
      <c r="J127" s="281"/>
      <c r="K127" s="275" t="n">
        <f aca="false">+G127</f>
        <v>0</v>
      </c>
    </row>
    <row r="128" s="144" customFormat="true" ht="79.5" hidden="true" customHeight="true" outlineLevel="0" collapsed="false">
      <c r="A128" s="104" t="s">
        <v>508</v>
      </c>
      <c r="B128" s="104" t="s">
        <v>509</v>
      </c>
      <c r="C128" s="104" t="s">
        <v>510</v>
      </c>
      <c r="D128" s="400" t="s">
        <v>511</v>
      </c>
      <c r="E128" s="389"/>
      <c r="F128" s="390"/>
      <c r="G128" s="106" t="n">
        <f aca="false">+H128+I128</f>
        <v>0</v>
      </c>
      <c r="H128" s="106"/>
      <c r="I128" s="311"/>
      <c r="J128" s="401"/>
      <c r="K128" s="312" t="n">
        <f aca="false">+G128</f>
        <v>0</v>
      </c>
    </row>
    <row r="129" s="144" customFormat="true" ht="44.25" hidden="true" customHeight="true" outlineLevel="0" collapsed="false">
      <c r="A129" s="402" t="s">
        <v>512</v>
      </c>
      <c r="B129" s="402" t="s">
        <v>513</v>
      </c>
      <c r="C129" s="402" t="s">
        <v>514</v>
      </c>
      <c r="D129" s="403" t="s">
        <v>515</v>
      </c>
      <c r="E129" s="389"/>
      <c r="F129" s="390"/>
      <c r="G129" s="404" t="n">
        <f aca="false">+H129+I129</f>
        <v>0</v>
      </c>
      <c r="H129" s="404"/>
      <c r="I129" s="404"/>
      <c r="J129" s="405"/>
      <c r="K129" s="275" t="n">
        <f aca="false">+G129</f>
        <v>0</v>
      </c>
    </row>
    <row r="130" s="144" customFormat="true" ht="70.5" hidden="false" customHeight="true" outlineLevel="0" collapsed="false">
      <c r="A130" s="104" t="s">
        <v>79</v>
      </c>
      <c r="B130" s="104" t="s">
        <v>80</v>
      </c>
      <c r="C130" s="104" t="s">
        <v>81</v>
      </c>
      <c r="D130" s="27" t="s">
        <v>82</v>
      </c>
      <c r="E130" s="389"/>
      <c r="F130" s="390"/>
      <c r="G130" s="106" t="n">
        <f aca="false">+H130+I130</f>
        <v>153118</v>
      </c>
      <c r="H130" s="106" t="n">
        <v>153118</v>
      </c>
      <c r="I130" s="311"/>
      <c r="J130" s="278"/>
      <c r="K130" s="312" t="n">
        <f aca="false">+G130</f>
        <v>153118</v>
      </c>
    </row>
    <row r="131" s="144" customFormat="true" ht="51.75" hidden="true" customHeight="true" outlineLevel="0" collapsed="false">
      <c r="A131" s="104" t="s">
        <v>516</v>
      </c>
      <c r="B131" s="104" t="s">
        <v>517</v>
      </c>
      <c r="C131" s="104" t="s">
        <v>518</v>
      </c>
      <c r="D131" s="105" t="s">
        <v>519</v>
      </c>
      <c r="E131" s="389"/>
      <c r="F131" s="390"/>
      <c r="G131" s="106" t="n">
        <f aca="false">+H131+I131</f>
        <v>0</v>
      </c>
      <c r="H131" s="106"/>
      <c r="I131" s="106"/>
      <c r="J131" s="278"/>
      <c r="K131" s="312" t="n">
        <f aca="false">+G131</f>
        <v>0</v>
      </c>
    </row>
    <row r="132" s="144" customFormat="true" ht="45.75" hidden="true" customHeight="true" outlineLevel="0" collapsed="false">
      <c r="A132" s="104" t="s">
        <v>520</v>
      </c>
      <c r="B132" s="104" t="s">
        <v>521</v>
      </c>
      <c r="C132" s="104" t="s">
        <v>522</v>
      </c>
      <c r="D132" s="400" t="s">
        <v>523</v>
      </c>
      <c r="E132" s="389"/>
      <c r="F132" s="390"/>
      <c r="G132" s="106" t="n">
        <f aca="false">+H132+I132</f>
        <v>0</v>
      </c>
      <c r="H132" s="106"/>
      <c r="I132" s="106"/>
      <c r="J132" s="278"/>
      <c r="K132" s="312" t="n">
        <f aca="false">+G132</f>
        <v>0</v>
      </c>
    </row>
    <row r="133" s="144" customFormat="true" ht="51" hidden="true" customHeight="true" outlineLevel="0" collapsed="false">
      <c r="A133" s="406"/>
      <c r="B133" s="406"/>
      <c r="C133" s="407"/>
      <c r="D133" s="408" t="s">
        <v>524</v>
      </c>
      <c r="E133" s="389"/>
      <c r="F133" s="390"/>
      <c r="G133" s="409" t="n">
        <f aca="false">+H133+I133</f>
        <v>0</v>
      </c>
      <c r="H133" s="409"/>
      <c r="I133" s="409"/>
      <c r="J133" s="405"/>
      <c r="K133" s="275" t="n">
        <f aca="false">+G133</f>
        <v>0</v>
      </c>
    </row>
    <row r="134" s="144" customFormat="true" ht="50.25" hidden="true" customHeight="true" outlineLevel="0" collapsed="false">
      <c r="A134" s="104" t="s">
        <v>525</v>
      </c>
      <c r="B134" s="104" t="s">
        <v>526</v>
      </c>
      <c r="C134" s="104" t="s">
        <v>527</v>
      </c>
      <c r="D134" s="105" t="s">
        <v>528</v>
      </c>
      <c r="E134" s="389"/>
      <c r="F134" s="390"/>
      <c r="G134" s="106" t="n">
        <f aca="false">+H134+I134</f>
        <v>0</v>
      </c>
      <c r="H134" s="106"/>
      <c r="I134" s="106"/>
      <c r="J134" s="278"/>
      <c r="K134" s="312" t="n">
        <f aca="false">+G134</f>
        <v>0</v>
      </c>
      <c r="L134" s="250"/>
      <c r="M134" s="250"/>
      <c r="N134" s="250"/>
    </row>
    <row r="135" s="144" customFormat="true" ht="15.75" hidden="true" customHeight="true" outlineLevel="0" collapsed="false">
      <c r="A135" s="292"/>
      <c r="B135" s="292"/>
      <c r="C135" s="391"/>
      <c r="D135" s="392" t="s">
        <v>529</v>
      </c>
      <c r="E135" s="389"/>
      <c r="F135" s="390"/>
      <c r="G135" s="410" t="n">
        <f aca="false">+H135+I135</f>
        <v>0</v>
      </c>
      <c r="H135" s="410"/>
      <c r="I135" s="410"/>
      <c r="J135" s="274"/>
      <c r="K135" s="275" t="n">
        <f aca="false">+G135</f>
        <v>0</v>
      </c>
    </row>
    <row r="136" s="144" customFormat="true" ht="51" hidden="true" customHeight="true" outlineLevel="0" collapsed="false">
      <c r="A136" s="295"/>
      <c r="B136" s="295"/>
      <c r="C136" s="393"/>
      <c r="D136" s="394" t="s">
        <v>530</v>
      </c>
      <c r="E136" s="389"/>
      <c r="F136" s="390"/>
      <c r="G136" s="411" t="n">
        <f aca="false">+H136+I136</f>
        <v>0</v>
      </c>
      <c r="H136" s="411"/>
      <c r="I136" s="411"/>
      <c r="J136" s="278"/>
      <c r="K136" s="275" t="n">
        <f aca="false">+G136</f>
        <v>0</v>
      </c>
    </row>
    <row r="137" s="144" customFormat="true" ht="51" hidden="true" customHeight="true" outlineLevel="0" collapsed="false">
      <c r="A137" s="295"/>
      <c r="B137" s="295"/>
      <c r="C137" s="393"/>
      <c r="D137" s="394" t="s">
        <v>524</v>
      </c>
      <c r="E137" s="389"/>
      <c r="F137" s="390"/>
      <c r="G137" s="411" t="n">
        <f aca="false">+H137+I137</f>
        <v>0</v>
      </c>
      <c r="H137" s="411"/>
      <c r="I137" s="411"/>
      <c r="J137" s="278"/>
      <c r="K137" s="275" t="n">
        <f aca="false">+G137</f>
        <v>0</v>
      </c>
    </row>
    <row r="138" s="144" customFormat="true" ht="30" hidden="true" customHeight="true" outlineLevel="0" collapsed="false">
      <c r="A138" s="309"/>
      <c r="B138" s="309" t="s">
        <v>531</v>
      </c>
      <c r="C138" s="309"/>
      <c r="D138" s="325" t="s">
        <v>532</v>
      </c>
      <c r="E138" s="389"/>
      <c r="F138" s="390"/>
      <c r="G138" s="106" t="n">
        <f aca="false">+H138+I138</f>
        <v>0</v>
      </c>
      <c r="H138" s="106"/>
      <c r="I138" s="106"/>
      <c r="J138" s="278"/>
      <c r="K138" s="275" t="n">
        <f aca="false">+G138</f>
        <v>0</v>
      </c>
    </row>
    <row r="139" s="144" customFormat="true" ht="30" hidden="true" customHeight="true" outlineLevel="0" collapsed="false">
      <c r="A139" s="104" t="s">
        <v>533</v>
      </c>
      <c r="B139" s="104" t="s">
        <v>534</v>
      </c>
      <c r="C139" s="104" t="s">
        <v>535</v>
      </c>
      <c r="D139" s="325" t="s">
        <v>536</v>
      </c>
      <c r="E139" s="389"/>
      <c r="F139" s="390"/>
      <c r="G139" s="106" t="n">
        <f aca="false">+H139+I139</f>
        <v>0</v>
      </c>
      <c r="H139" s="106"/>
      <c r="I139" s="106"/>
      <c r="J139" s="278"/>
      <c r="K139" s="275" t="n">
        <f aca="false">+G139</f>
        <v>0</v>
      </c>
    </row>
    <row r="140" s="144" customFormat="true" ht="51" hidden="true" customHeight="true" outlineLevel="0" collapsed="false">
      <c r="A140" s="298"/>
      <c r="B140" s="298"/>
      <c r="C140" s="412"/>
      <c r="D140" s="413" t="s">
        <v>524</v>
      </c>
      <c r="E140" s="389"/>
      <c r="F140" s="390"/>
      <c r="G140" s="414" t="n">
        <f aca="false">+H140+I140</f>
        <v>0</v>
      </c>
      <c r="H140" s="414"/>
      <c r="I140" s="414"/>
      <c r="J140" s="281"/>
      <c r="K140" s="275" t="n">
        <f aca="false">+G140</f>
        <v>0</v>
      </c>
    </row>
    <row r="141" s="144" customFormat="true" ht="61.5" hidden="true" customHeight="true" outlineLevel="0" collapsed="false">
      <c r="A141" s="104" t="s">
        <v>83</v>
      </c>
      <c r="B141" s="104" t="s">
        <v>84</v>
      </c>
      <c r="C141" s="104" t="s">
        <v>537</v>
      </c>
      <c r="D141" s="105" t="s">
        <v>86</v>
      </c>
      <c r="E141" s="389"/>
      <c r="F141" s="390"/>
      <c r="G141" s="106" t="n">
        <f aca="false">+H141+I141</f>
        <v>0</v>
      </c>
      <c r="H141" s="106"/>
      <c r="I141" s="106"/>
      <c r="J141" s="347" t="n">
        <f aca="false">+I141</f>
        <v>0</v>
      </c>
      <c r="K141" s="312" t="n">
        <f aca="false">+G141</f>
        <v>0</v>
      </c>
    </row>
    <row r="142" s="144" customFormat="true" ht="47.25" hidden="true" customHeight="true" outlineLevel="0" collapsed="false">
      <c r="A142" s="402" t="s">
        <v>538</v>
      </c>
      <c r="B142" s="402" t="s">
        <v>539</v>
      </c>
      <c r="C142" s="402" t="s">
        <v>540</v>
      </c>
      <c r="D142" s="415" t="s">
        <v>541</v>
      </c>
      <c r="E142" s="389"/>
      <c r="F142" s="390"/>
      <c r="G142" s="416" t="n">
        <f aca="false">+H142+I142</f>
        <v>0</v>
      </c>
      <c r="H142" s="416"/>
      <c r="I142" s="416"/>
      <c r="J142" s="405"/>
      <c r="K142" s="275" t="n">
        <f aca="false">+G142</f>
        <v>0</v>
      </c>
    </row>
    <row r="143" s="144" customFormat="true" ht="45.75" hidden="true" customHeight="true" outlineLevel="0" collapsed="false">
      <c r="A143" s="104" t="s">
        <v>542</v>
      </c>
      <c r="B143" s="104" t="s">
        <v>543</v>
      </c>
      <c r="C143" s="104" t="s">
        <v>537</v>
      </c>
      <c r="D143" s="18" t="s">
        <v>544</v>
      </c>
      <c r="E143" s="389"/>
      <c r="F143" s="390"/>
      <c r="G143" s="106" t="n">
        <f aca="false">+H143+I143</f>
        <v>0</v>
      </c>
      <c r="H143" s="106"/>
      <c r="I143" s="106"/>
      <c r="J143" s="347" t="n">
        <f aca="false">+I143</f>
        <v>0</v>
      </c>
      <c r="K143" s="312" t="n">
        <f aca="false">+G143</f>
        <v>0</v>
      </c>
      <c r="L143" s="250"/>
      <c r="M143" s="250"/>
      <c r="N143" s="250"/>
    </row>
    <row r="144" s="183" customFormat="true" ht="48.75" hidden="true" customHeight="true" outlineLevel="0" collapsed="false">
      <c r="A144" s="104" t="s">
        <v>499</v>
      </c>
      <c r="B144" s="104" t="s">
        <v>500</v>
      </c>
      <c r="C144" s="104" t="s">
        <v>537</v>
      </c>
      <c r="D144" s="18" t="s">
        <v>502</v>
      </c>
      <c r="E144" s="389"/>
      <c r="F144" s="390"/>
      <c r="G144" s="106" t="n">
        <f aca="false">+H144+I144</f>
        <v>0</v>
      </c>
      <c r="H144" s="106"/>
      <c r="I144" s="106"/>
      <c r="J144" s="347" t="n">
        <f aca="false">+I144</f>
        <v>0</v>
      </c>
      <c r="K144" s="312" t="n">
        <v>1</v>
      </c>
      <c r="L144" s="250"/>
      <c r="M144" s="250"/>
      <c r="N144" s="250"/>
      <c r="O144" s="144"/>
      <c r="P144" s="144"/>
      <c r="Q144" s="144"/>
    </row>
    <row r="145" s="183" customFormat="true" ht="85.5" hidden="true" customHeight="true" outlineLevel="0" collapsed="false">
      <c r="A145" s="303" t="s">
        <v>545</v>
      </c>
      <c r="B145" s="303" t="s">
        <v>303</v>
      </c>
      <c r="C145" s="302" t="s">
        <v>546</v>
      </c>
      <c r="D145" s="271" t="s">
        <v>547</v>
      </c>
      <c r="E145" s="389"/>
      <c r="F145" s="390"/>
      <c r="G145" s="305" t="n">
        <f aca="false">+H145+I145</f>
        <v>0</v>
      </c>
      <c r="H145" s="305"/>
      <c r="I145" s="305"/>
      <c r="J145" s="417" t="n">
        <f aca="false">+I145</f>
        <v>0</v>
      </c>
      <c r="K145" s="275" t="n">
        <f aca="false">+G145</f>
        <v>0</v>
      </c>
      <c r="L145" s="144"/>
      <c r="M145" s="144"/>
      <c r="N145" s="144"/>
      <c r="O145" s="144"/>
      <c r="P145" s="144"/>
      <c r="Q145" s="144"/>
    </row>
    <row r="146" s="183" customFormat="true" ht="85.5" hidden="true" customHeight="true" outlineLevel="0" collapsed="false">
      <c r="A146" s="265" t="s">
        <v>548</v>
      </c>
      <c r="B146" s="265" t="s">
        <v>549</v>
      </c>
      <c r="C146" s="265" t="s">
        <v>550</v>
      </c>
      <c r="D146" s="418" t="s">
        <v>551</v>
      </c>
      <c r="E146" s="389"/>
      <c r="F146" s="390"/>
      <c r="G146" s="301" t="n">
        <f aca="false">+H146+I146</f>
        <v>0</v>
      </c>
      <c r="H146" s="416" t="n">
        <f aca="false">4000000-4000000</f>
        <v>0</v>
      </c>
      <c r="I146" s="416"/>
      <c r="J146" s="419" t="n">
        <f aca="false">+I146</f>
        <v>0</v>
      </c>
      <c r="K146" s="275" t="n">
        <f aca="false">+G146</f>
        <v>0</v>
      </c>
      <c r="L146" s="144"/>
      <c r="M146" s="144"/>
      <c r="N146" s="144"/>
      <c r="O146" s="144"/>
      <c r="P146" s="144"/>
      <c r="Q146" s="144"/>
    </row>
    <row r="147" s="183" customFormat="true" ht="59.25" hidden="true" customHeight="true" outlineLevel="0" collapsed="false">
      <c r="A147" s="420" t="s">
        <v>255</v>
      </c>
      <c r="B147" s="104" t="s">
        <v>256</v>
      </c>
      <c r="C147" s="420" t="s">
        <v>537</v>
      </c>
      <c r="D147" s="421" t="s">
        <v>428</v>
      </c>
      <c r="E147" s="389"/>
      <c r="F147" s="390"/>
      <c r="G147" s="106" t="n">
        <f aca="false">+H147+I147</f>
        <v>0</v>
      </c>
      <c r="H147" s="106"/>
      <c r="I147" s="106"/>
      <c r="J147" s="347" t="n">
        <f aca="false">+I147</f>
        <v>0</v>
      </c>
      <c r="K147" s="312" t="n">
        <f aca="false">+G147</f>
        <v>0</v>
      </c>
      <c r="L147" s="144"/>
      <c r="M147" s="144"/>
      <c r="N147" s="144"/>
      <c r="O147" s="144"/>
      <c r="P147" s="144"/>
      <c r="Q147" s="144"/>
    </row>
    <row r="148" s="183" customFormat="true" ht="85.5" hidden="true" customHeight="true" outlineLevel="0" collapsed="false">
      <c r="A148" s="302" t="s">
        <v>552</v>
      </c>
      <c r="B148" s="302" t="s">
        <v>352</v>
      </c>
      <c r="C148" s="302" t="s">
        <v>318</v>
      </c>
      <c r="D148" s="422" t="s">
        <v>319</v>
      </c>
      <c r="E148" s="389"/>
      <c r="F148" s="423"/>
      <c r="G148" s="305" t="n">
        <f aca="false">+H148+I148</f>
        <v>0</v>
      </c>
      <c r="H148" s="305"/>
      <c r="I148" s="305"/>
      <c r="J148" s="417" t="n">
        <f aca="false">+I148</f>
        <v>0</v>
      </c>
      <c r="K148" s="312" t="n">
        <f aca="false">+G148</f>
        <v>0</v>
      </c>
      <c r="L148" s="144"/>
      <c r="M148" s="144"/>
      <c r="N148" s="144"/>
      <c r="O148" s="144"/>
      <c r="P148" s="144"/>
      <c r="Q148" s="144"/>
    </row>
    <row r="149" s="183" customFormat="true" ht="93.75" hidden="true" customHeight="true" outlineLevel="0" collapsed="false">
      <c r="A149" s="302" t="s">
        <v>553</v>
      </c>
      <c r="B149" s="302" t="s">
        <v>554</v>
      </c>
      <c r="C149" s="302" t="s">
        <v>555</v>
      </c>
      <c r="D149" s="424" t="s">
        <v>556</v>
      </c>
      <c r="E149" s="272"/>
      <c r="F149" s="425"/>
      <c r="G149" s="305" t="n">
        <f aca="false">+H149+I149</f>
        <v>0</v>
      </c>
      <c r="H149" s="305"/>
      <c r="I149" s="426"/>
      <c r="J149" s="427"/>
      <c r="K149" s="428" t="n">
        <f aca="false">+G149</f>
        <v>0</v>
      </c>
      <c r="L149" s="56"/>
      <c r="M149" s="144"/>
      <c r="N149" s="144"/>
      <c r="O149" s="144"/>
      <c r="P149" s="144"/>
      <c r="Q149" s="144"/>
    </row>
    <row r="150" s="183" customFormat="true" ht="45" hidden="true" customHeight="true" outlineLevel="0" collapsed="false">
      <c r="A150" s="104" t="s">
        <v>499</v>
      </c>
      <c r="B150" s="104" t="s">
        <v>500</v>
      </c>
      <c r="C150" s="104" t="s">
        <v>501</v>
      </c>
      <c r="D150" s="349" t="s">
        <v>502</v>
      </c>
      <c r="E150" s="429" t="s">
        <v>557</v>
      </c>
      <c r="F150" s="430"/>
      <c r="G150" s="431" t="n">
        <f aca="false">+H150+I150</f>
        <v>0</v>
      </c>
      <c r="H150" s="431"/>
      <c r="I150" s="431"/>
      <c r="J150" s="432"/>
      <c r="K150" s="275" t="n">
        <f aca="false">+G150</f>
        <v>0</v>
      </c>
      <c r="L150" s="144"/>
      <c r="M150" s="144"/>
      <c r="N150" s="144"/>
      <c r="O150" s="144"/>
      <c r="P150" s="144"/>
      <c r="Q150" s="144"/>
    </row>
    <row r="151" s="183" customFormat="true" ht="70.15" hidden="true" customHeight="true" outlineLevel="0" collapsed="false">
      <c r="A151" s="104" t="s">
        <v>499</v>
      </c>
      <c r="B151" s="104" t="s">
        <v>500</v>
      </c>
      <c r="C151" s="104" t="s">
        <v>501</v>
      </c>
      <c r="D151" s="349" t="s">
        <v>502</v>
      </c>
      <c r="E151" s="429"/>
      <c r="F151" s="433"/>
      <c r="G151" s="431" t="n">
        <f aca="false">+H151+I151</f>
        <v>0</v>
      </c>
      <c r="H151" s="431"/>
      <c r="I151" s="431"/>
      <c r="J151" s="432"/>
      <c r="K151" s="275" t="n">
        <f aca="false">+G151</f>
        <v>0</v>
      </c>
      <c r="L151" s="144"/>
      <c r="M151" s="144"/>
      <c r="N151" s="144"/>
      <c r="O151" s="144"/>
      <c r="P151" s="144"/>
      <c r="Q151" s="144"/>
    </row>
    <row r="152" s="183" customFormat="true" ht="69" hidden="true" customHeight="true" outlineLevel="0" collapsed="false">
      <c r="A152" s="420" t="s">
        <v>255</v>
      </c>
      <c r="B152" s="104" t="s">
        <v>256</v>
      </c>
      <c r="C152" s="420" t="s">
        <v>558</v>
      </c>
      <c r="D152" s="434" t="s">
        <v>428</v>
      </c>
      <c r="E152" s="429"/>
      <c r="F152" s="435"/>
      <c r="G152" s="436" t="n">
        <f aca="false">+H152+I152</f>
        <v>0</v>
      </c>
      <c r="H152" s="436"/>
      <c r="I152" s="436"/>
      <c r="J152" s="432"/>
      <c r="K152" s="275" t="n">
        <f aca="false">+G152</f>
        <v>0</v>
      </c>
      <c r="L152" s="144"/>
      <c r="M152" s="144"/>
      <c r="N152" s="144"/>
      <c r="O152" s="144"/>
      <c r="P152" s="144"/>
      <c r="Q152" s="144"/>
    </row>
    <row r="153" s="183" customFormat="true" ht="69" hidden="true" customHeight="true" outlineLevel="0" collapsed="false">
      <c r="A153" s="104" t="s">
        <v>499</v>
      </c>
      <c r="B153" s="104" t="s">
        <v>500</v>
      </c>
      <c r="C153" s="104" t="s">
        <v>501</v>
      </c>
      <c r="D153" s="349" t="s">
        <v>502</v>
      </c>
      <c r="E153" s="429" t="s">
        <v>559</v>
      </c>
      <c r="F153" s="429"/>
      <c r="G153" s="436" t="n">
        <f aca="false">+H153+I153</f>
        <v>0</v>
      </c>
      <c r="H153" s="436"/>
      <c r="I153" s="436"/>
      <c r="J153" s="432"/>
      <c r="K153" s="275" t="n">
        <f aca="false">+G153</f>
        <v>0</v>
      </c>
      <c r="L153" s="144"/>
      <c r="M153" s="144"/>
      <c r="N153" s="144"/>
      <c r="O153" s="144"/>
      <c r="P153" s="144"/>
      <c r="Q153" s="144"/>
    </row>
    <row r="154" s="183" customFormat="true" ht="51" hidden="true" customHeight="true" outlineLevel="0" collapsed="false">
      <c r="A154" s="104"/>
      <c r="B154" s="104"/>
      <c r="C154" s="104"/>
      <c r="D154" s="18"/>
      <c r="E154" s="429" t="s">
        <v>560</v>
      </c>
      <c r="F154" s="429"/>
      <c r="G154" s="436" t="n">
        <f aca="false">+H154+I154</f>
        <v>0</v>
      </c>
      <c r="H154" s="436"/>
      <c r="I154" s="436"/>
      <c r="J154" s="432"/>
      <c r="K154" s="275" t="n">
        <f aca="false">+G154</f>
        <v>0</v>
      </c>
      <c r="L154" s="144"/>
      <c r="M154" s="144"/>
      <c r="N154" s="144"/>
      <c r="O154" s="144"/>
      <c r="P154" s="144"/>
      <c r="Q154" s="144"/>
    </row>
    <row r="155" s="183" customFormat="true" ht="15.75" hidden="true" customHeight="false" outlineLevel="0" collapsed="false">
      <c r="A155" s="104"/>
      <c r="B155" s="104"/>
      <c r="C155" s="104"/>
      <c r="D155" s="18"/>
      <c r="E155" s="429"/>
      <c r="F155" s="429"/>
      <c r="G155" s="436" t="n">
        <f aca="false">+H155+I155</f>
        <v>0</v>
      </c>
      <c r="H155" s="436"/>
      <c r="I155" s="436"/>
      <c r="J155" s="432"/>
      <c r="K155" s="275" t="n">
        <f aca="false">+G155</f>
        <v>0</v>
      </c>
      <c r="L155" s="144"/>
      <c r="M155" s="144"/>
      <c r="N155" s="144"/>
      <c r="O155" s="144"/>
      <c r="P155" s="144"/>
      <c r="Q155" s="144"/>
    </row>
    <row r="156" s="183" customFormat="true" ht="15.75" hidden="true" customHeight="false" outlineLevel="0" collapsed="false">
      <c r="A156" s="104" t="s">
        <v>561</v>
      </c>
      <c r="B156" s="104" t="s">
        <v>456</v>
      </c>
      <c r="C156" s="104" t="s">
        <v>457</v>
      </c>
      <c r="D156" s="325" t="s">
        <v>458</v>
      </c>
      <c r="E156" s="276"/>
      <c r="F156" s="276"/>
      <c r="G156" s="311" t="n">
        <f aca="false">+H156+I156</f>
        <v>0</v>
      </c>
      <c r="H156" s="311"/>
      <c r="I156" s="311"/>
      <c r="J156" s="278"/>
      <c r="K156" s="275" t="n">
        <f aca="false">+G156</f>
        <v>0</v>
      </c>
      <c r="L156" s="144"/>
      <c r="M156" s="144"/>
      <c r="N156" s="144"/>
      <c r="O156" s="144"/>
      <c r="P156" s="144"/>
      <c r="Q156" s="144"/>
    </row>
    <row r="157" s="183" customFormat="true" ht="15.75" hidden="true" customHeight="false" outlineLevel="0" collapsed="false">
      <c r="A157" s="320" t="s">
        <v>562</v>
      </c>
      <c r="B157" s="320" t="s">
        <v>468</v>
      </c>
      <c r="C157" s="320" t="s">
        <v>469</v>
      </c>
      <c r="D157" s="355" t="s">
        <v>470</v>
      </c>
      <c r="E157" s="276"/>
      <c r="F157" s="276"/>
      <c r="G157" s="297" t="n">
        <f aca="false">+H157+I157</f>
        <v>0</v>
      </c>
      <c r="H157" s="297"/>
      <c r="I157" s="297"/>
      <c r="J157" s="278"/>
      <c r="K157" s="275" t="n">
        <f aca="false">+G157</f>
        <v>0</v>
      </c>
      <c r="L157" s="144"/>
      <c r="M157" s="144"/>
      <c r="N157" s="144"/>
      <c r="O157" s="144"/>
      <c r="P157" s="144"/>
      <c r="Q157" s="144"/>
    </row>
    <row r="158" s="183" customFormat="true" ht="30" hidden="true" customHeight="false" outlineLevel="0" collapsed="false">
      <c r="A158" s="320" t="s">
        <v>563</v>
      </c>
      <c r="B158" s="320" t="s">
        <v>564</v>
      </c>
      <c r="C158" s="320" t="s">
        <v>565</v>
      </c>
      <c r="D158" s="355" t="s">
        <v>566</v>
      </c>
      <c r="E158" s="276"/>
      <c r="F158" s="276"/>
      <c r="G158" s="322" t="n">
        <f aca="false">+H158+I158</f>
        <v>0</v>
      </c>
      <c r="H158" s="322"/>
      <c r="I158" s="322"/>
      <c r="J158" s="278"/>
      <c r="K158" s="275" t="n">
        <f aca="false">+G158</f>
        <v>0</v>
      </c>
      <c r="L158" s="144"/>
      <c r="M158" s="144"/>
      <c r="N158" s="144"/>
      <c r="O158" s="144"/>
      <c r="P158" s="144"/>
      <c r="Q158" s="144"/>
    </row>
    <row r="159" s="183" customFormat="true" ht="110.25" hidden="true" customHeight="true" outlineLevel="0" collapsed="false">
      <c r="A159" s="375" t="s">
        <v>567</v>
      </c>
      <c r="B159" s="375" t="s">
        <v>294</v>
      </c>
      <c r="C159" s="309" t="s">
        <v>473</v>
      </c>
      <c r="D159" s="310" t="s">
        <v>474</v>
      </c>
      <c r="E159" s="276" t="s">
        <v>475</v>
      </c>
      <c r="F159" s="276"/>
      <c r="G159" s="311" t="n">
        <f aca="false">+H159+I159</f>
        <v>0</v>
      </c>
      <c r="H159" s="311"/>
      <c r="I159" s="311"/>
      <c r="J159" s="278"/>
      <c r="K159" s="275" t="n">
        <f aca="false">+G159</f>
        <v>0</v>
      </c>
      <c r="L159" s="144"/>
      <c r="M159" s="144"/>
      <c r="N159" s="144"/>
      <c r="O159" s="144"/>
      <c r="P159" s="144"/>
      <c r="Q159" s="144"/>
    </row>
    <row r="160" s="183" customFormat="true" ht="30" hidden="true" customHeight="false" outlineLevel="0" collapsed="false">
      <c r="A160" s="384" t="s">
        <v>568</v>
      </c>
      <c r="B160" s="384" t="s">
        <v>299</v>
      </c>
      <c r="C160" s="384" t="s">
        <v>300</v>
      </c>
      <c r="D160" s="437" t="s">
        <v>301</v>
      </c>
      <c r="E160" s="279"/>
      <c r="F160" s="279"/>
      <c r="G160" s="438" t="n">
        <f aca="false">+H160+I160</f>
        <v>0</v>
      </c>
      <c r="H160" s="438"/>
      <c r="I160" s="438"/>
      <c r="J160" s="281"/>
      <c r="K160" s="275" t="n">
        <f aca="false">+G160</f>
        <v>0</v>
      </c>
      <c r="L160" s="144"/>
      <c r="M160" s="144"/>
      <c r="N160" s="144"/>
      <c r="O160" s="144"/>
      <c r="P160" s="144"/>
      <c r="Q160" s="144"/>
    </row>
    <row r="161" s="183" customFormat="true" ht="105" hidden="true" customHeight="true" outlineLevel="0" collapsed="false">
      <c r="A161" s="287" t="s">
        <v>569</v>
      </c>
      <c r="B161" s="357" t="s">
        <v>477</v>
      </c>
      <c r="C161" s="357" t="s">
        <v>478</v>
      </c>
      <c r="D161" s="114" t="s">
        <v>479</v>
      </c>
      <c r="E161" s="276" t="s">
        <v>570</v>
      </c>
      <c r="F161" s="276" t="s">
        <v>571</v>
      </c>
      <c r="G161" s="277" t="n">
        <f aca="false">+H161+I161</f>
        <v>0</v>
      </c>
      <c r="H161" s="277"/>
      <c r="I161" s="277"/>
      <c r="J161" s="347" t="n">
        <f aca="false">+I161</f>
        <v>0</v>
      </c>
      <c r="K161" s="439" t="n">
        <f aca="false">+G161</f>
        <v>0</v>
      </c>
      <c r="L161" s="144"/>
      <c r="M161" s="144"/>
      <c r="N161" s="144"/>
      <c r="O161" s="144"/>
      <c r="P161" s="144"/>
      <c r="Q161" s="144"/>
    </row>
    <row r="162" s="183" customFormat="true" ht="68.25" hidden="true" customHeight="true" outlineLevel="0" collapsed="false">
      <c r="A162" s="104" t="s">
        <v>71</v>
      </c>
      <c r="B162" s="104" t="s">
        <v>72</v>
      </c>
      <c r="C162" s="104" t="s">
        <v>572</v>
      </c>
      <c r="D162" s="105" t="s">
        <v>74</v>
      </c>
      <c r="E162" s="276" t="s">
        <v>435</v>
      </c>
      <c r="F162" s="276" t="s">
        <v>436</v>
      </c>
      <c r="G162" s="277" t="n">
        <f aca="false">+H162+I162</f>
        <v>0</v>
      </c>
      <c r="H162" s="277"/>
      <c r="I162" s="277"/>
      <c r="J162" s="347"/>
      <c r="K162" s="439" t="n">
        <f aca="false">+G162</f>
        <v>0</v>
      </c>
      <c r="L162" s="250"/>
      <c r="M162" s="250"/>
      <c r="N162" s="250"/>
      <c r="O162" s="144"/>
      <c r="P162" s="144"/>
      <c r="Q162" s="144"/>
    </row>
    <row r="163" s="183" customFormat="true" ht="68.25" hidden="true" customHeight="true" outlineLevel="0" collapsed="false">
      <c r="A163" s="104" t="s">
        <v>75</v>
      </c>
      <c r="B163" s="104" t="s">
        <v>76</v>
      </c>
      <c r="C163" s="104" t="s">
        <v>77</v>
      </c>
      <c r="D163" s="105" t="s">
        <v>78</v>
      </c>
      <c r="E163" s="276"/>
      <c r="F163" s="276"/>
      <c r="G163" s="277" t="n">
        <f aca="false">+H163+I163</f>
        <v>0</v>
      </c>
      <c r="H163" s="277"/>
      <c r="I163" s="277"/>
      <c r="J163" s="347" t="n">
        <f aca="false">+I163</f>
        <v>0</v>
      </c>
      <c r="K163" s="439" t="n">
        <f aca="false">+G163</f>
        <v>0</v>
      </c>
      <c r="L163" s="250"/>
      <c r="M163" s="250"/>
      <c r="N163" s="250"/>
      <c r="O163" s="144"/>
      <c r="P163" s="144"/>
      <c r="Q163" s="144"/>
    </row>
    <row r="164" s="183" customFormat="true" ht="77.25" hidden="true" customHeight="true" outlineLevel="0" collapsed="false">
      <c r="A164" s="287" t="s">
        <v>563</v>
      </c>
      <c r="B164" s="104" t="s">
        <v>564</v>
      </c>
      <c r="C164" s="104" t="s">
        <v>383</v>
      </c>
      <c r="D164" s="400" t="s">
        <v>566</v>
      </c>
      <c r="E164" s="276"/>
      <c r="F164" s="276"/>
      <c r="G164" s="277" t="n">
        <f aca="false">+H164+I164</f>
        <v>0</v>
      </c>
      <c r="H164" s="277"/>
      <c r="I164" s="277"/>
      <c r="J164" s="347" t="n">
        <f aca="false">+I164</f>
        <v>0</v>
      </c>
      <c r="K164" s="439" t="n">
        <f aca="false">+G164</f>
        <v>0</v>
      </c>
      <c r="L164" s="250"/>
      <c r="M164" s="250"/>
      <c r="N164" s="250"/>
      <c r="O164" s="144"/>
      <c r="P164" s="144"/>
      <c r="Q164" s="144"/>
    </row>
    <row r="165" s="183" customFormat="true" ht="60" hidden="true" customHeight="false" outlineLevel="0" collapsed="false">
      <c r="A165" s="302" t="s">
        <v>573</v>
      </c>
      <c r="B165" s="302" t="s">
        <v>574</v>
      </c>
      <c r="C165" s="302" t="s">
        <v>575</v>
      </c>
      <c r="D165" s="440" t="s">
        <v>576</v>
      </c>
      <c r="E165" s="272"/>
      <c r="F165" s="272"/>
      <c r="G165" s="441" t="n">
        <f aca="false">+H165+I165</f>
        <v>0</v>
      </c>
      <c r="H165" s="441"/>
      <c r="I165" s="441"/>
      <c r="J165" s="274"/>
      <c r="K165" s="275" t="n">
        <f aca="false">+G165</f>
        <v>0</v>
      </c>
      <c r="L165" s="144"/>
      <c r="M165" s="144"/>
      <c r="N165" s="144"/>
      <c r="O165" s="144"/>
      <c r="P165" s="144"/>
      <c r="Q165" s="144"/>
    </row>
    <row r="166" s="183" customFormat="true" ht="60" hidden="true" customHeight="false" outlineLevel="0" collapsed="false">
      <c r="A166" s="287" t="s">
        <v>548</v>
      </c>
      <c r="B166" s="287" t="s">
        <v>549</v>
      </c>
      <c r="C166" s="287" t="s">
        <v>550</v>
      </c>
      <c r="D166" s="355" t="s">
        <v>551</v>
      </c>
      <c r="E166" s="276"/>
      <c r="F166" s="276"/>
      <c r="G166" s="322" t="n">
        <f aca="false">+H166+I166</f>
        <v>0</v>
      </c>
      <c r="H166" s="322"/>
      <c r="I166" s="322"/>
      <c r="J166" s="278"/>
      <c r="K166" s="275" t="n">
        <f aca="false">+G166</f>
        <v>0</v>
      </c>
      <c r="L166" s="144"/>
      <c r="M166" s="144"/>
      <c r="N166" s="144"/>
      <c r="O166" s="144"/>
      <c r="P166" s="144"/>
      <c r="Q166" s="144"/>
    </row>
    <row r="167" s="183" customFormat="true" ht="15.75" hidden="true" customHeight="false" outlineLevel="0" collapsed="false">
      <c r="A167" s="384" t="s">
        <v>255</v>
      </c>
      <c r="B167" s="265" t="s">
        <v>256</v>
      </c>
      <c r="C167" s="384" t="s">
        <v>487</v>
      </c>
      <c r="D167" s="359" t="s">
        <v>428</v>
      </c>
      <c r="E167" s="279"/>
      <c r="F167" s="279"/>
      <c r="G167" s="438" t="n">
        <f aca="false">+H167+I167</f>
        <v>0</v>
      </c>
      <c r="H167" s="438" t="n">
        <f aca="false">200000-200000</f>
        <v>0</v>
      </c>
      <c r="I167" s="438" t="n">
        <f aca="false">200000-200000</f>
        <v>0</v>
      </c>
      <c r="J167" s="281" t="n">
        <f aca="false">200000-200000</f>
        <v>0</v>
      </c>
      <c r="K167" s="275" t="n">
        <f aca="false">+G167</f>
        <v>0</v>
      </c>
      <c r="L167" s="144"/>
      <c r="M167" s="144"/>
      <c r="N167" s="144"/>
      <c r="O167" s="144"/>
      <c r="P167" s="144"/>
      <c r="Q167" s="144"/>
    </row>
    <row r="168" s="183" customFormat="true" ht="45" hidden="true" customHeight="false" outlineLevel="0" collapsed="false">
      <c r="A168" s="442"/>
      <c r="B168" s="442"/>
      <c r="C168" s="442"/>
      <c r="D168" s="443" t="s">
        <v>577</v>
      </c>
      <c r="E168" s="272"/>
      <c r="F168" s="272"/>
      <c r="G168" s="444" t="n">
        <f aca="false">+H168+I168</f>
        <v>0</v>
      </c>
      <c r="H168" s="444"/>
      <c r="I168" s="444"/>
      <c r="J168" s="274"/>
      <c r="K168" s="275" t="n">
        <f aca="false">+G168</f>
        <v>0</v>
      </c>
      <c r="L168" s="144"/>
      <c r="M168" s="144"/>
      <c r="N168" s="144"/>
      <c r="O168" s="144"/>
      <c r="P168" s="144"/>
      <c r="Q168" s="144"/>
    </row>
    <row r="169" s="183" customFormat="true" ht="45" hidden="true" customHeight="false" outlineLevel="0" collapsed="false">
      <c r="A169" s="357" t="s">
        <v>578</v>
      </c>
      <c r="B169" s="357" t="s">
        <v>579</v>
      </c>
      <c r="C169" s="357" t="s">
        <v>580</v>
      </c>
      <c r="D169" s="382" t="s">
        <v>581</v>
      </c>
      <c r="E169" s="276"/>
      <c r="F169" s="276"/>
      <c r="G169" s="311" t="n">
        <f aca="false">+H169+I169</f>
        <v>0</v>
      </c>
      <c r="H169" s="311"/>
      <c r="I169" s="311"/>
      <c r="J169" s="278"/>
      <c r="K169" s="275" t="n">
        <f aca="false">+G169</f>
        <v>0</v>
      </c>
      <c r="L169" s="144"/>
      <c r="M169" s="144"/>
      <c r="N169" s="144"/>
      <c r="O169" s="144"/>
      <c r="P169" s="144"/>
      <c r="Q169" s="144"/>
    </row>
    <row r="170" s="183" customFormat="true" ht="51.6" hidden="true" customHeight="true" outlineLevel="0" collapsed="false">
      <c r="A170" s="357" t="s">
        <v>582</v>
      </c>
      <c r="B170" s="357" t="s">
        <v>583</v>
      </c>
      <c r="C170" s="357" t="s">
        <v>584</v>
      </c>
      <c r="D170" s="18" t="s">
        <v>585</v>
      </c>
      <c r="E170" s="276" t="s">
        <v>586</v>
      </c>
      <c r="F170" s="279"/>
      <c r="G170" s="411" t="n">
        <f aca="false">+H170+I170</f>
        <v>0</v>
      </c>
      <c r="H170" s="411"/>
      <c r="I170" s="411"/>
      <c r="J170" s="278"/>
      <c r="K170" s="275" t="n">
        <f aca="false">+G170</f>
        <v>0</v>
      </c>
      <c r="L170" s="144"/>
      <c r="M170" s="144"/>
      <c r="N170" s="144"/>
      <c r="O170" s="144"/>
      <c r="P170" s="144"/>
      <c r="Q170" s="144"/>
    </row>
    <row r="171" s="183" customFormat="true" ht="48" hidden="true" customHeight="true" outlineLevel="0" collapsed="false">
      <c r="A171" s="357" t="s">
        <v>258</v>
      </c>
      <c r="B171" s="357" t="s">
        <v>256</v>
      </c>
      <c r="C171" s="357" t="s">
        <v>487</v>
      </c>
      <c r="D171" s="18" t="s">
        <v>428</v>
      </c>
      <c r="E171" s="276"/>
      <c r="F171" s="272"/>
      <c r="G171" s="411" t="n">
        <f aca="false">+H171+I171</f>
        <v>0</v>
      </c>
      <c r="H171" s="411"/>
      <c r="I171" s="411"/>
      <c r="J171" s="278"/>
      <c r="K171" s="275" t="n">
        <f aca="false">+G171</f>
        <v>0</v>
      </c>
      <c r="L171" s="144"/>
      <c r="M171" s="144"/>
      <c r="N171" s="144"/>
      <c r="O171" s="144"/>
      <c r="P171" s="144"/>
      <c r="Q171" s="144"/>
    </row>
    <row r="172" s="183" customFormat="true" ht="25.5" hidden="true" customHeight="false" outlineLevel="0" collapsed="false">
      <c r="A172" s="445"/>
      <c r="B172" s="446" t="s">
        <v>587</v>
      </c>
      <c r="C172" s="446"/>
      <c r="D172" s="447" t="s">
        <v>588</v>
      </c>
      <c r="E172" s="276"/>
      <c r="F172" s="276"/>
      <c r="G172" s="297" t="n">
        <f aca="false">+H172+I172</f>
        <v>0</v>
      </c>
      <c r="H172" s="297"/>
      <c r="I172" s="297"/>
      <c r="J172" s="278"/>
      <c r="K172" s="275" t="n">
        <f aca="false">+G172</f>
        <v>0</v>
      </c>
      <c r="L172" s="144"/>
      <c r="M172" s="144"/>
      <c r="N172" s="144"/>
      <c r="O172" s="144"/>
      <c r="P172" s="144"/>
      <c r="Q172" s="144"/>
    </row>
    <row r="173" s="183" customFormat="true" ht="45" hidden="true" customHeight="false" outlineLevel="0" collapsed="false">
      <c r="A173" s="445"/>
      <c r="B173" s="375"/>
      <c r="C173" s="375"/>
      <c r="D173" s="340" t="s">
        <v>577</v>
      </c>
      <c r="E173" s="276"/>
      <c r="F173" s="276"/>
      <c r="G173" s="448" t="n">
        <f aca="false">+H173+I173</f>
        <v>0</v>
      </c>
      <c r="H173" s="448"/>
      <c r="I173" s="448"/>
      <c r="J173" s="278"/>
      <c r="K173" s="275" t="n">
        <f aca="false">+G173</f>
        <v>0</v>
      </c>
      <c r="L173" s="144"/>
      <c r="M173" s="144"/>
      <c r="N173" s="144"/>
      <c r="O173" s="144"/>
      <c r="P173" s="144"/>
      <c r="Q173" s="144"/>
    </row>
    <row r="174" s="183" customFormat="true" ht="15.75" hidden="true" customHeight="false" outlineLevel="0" collapsed="false">
      <c r="A174" s="357" t="s">
        <v>589</v>
      </c>
      <c r="B174" s="357" t="s">
        <v>590</v>
      </c>
      <c r="C174" s="357" t="s">
        <v>591</v>
      </c>
      <c r="D174" s="349" t="s">
        <v>592</v>
      </c>
      <c r="E174" s="276"/>
      <c r="F174" s="276"/>
      <c r="G174" s="311" t="n">
        <f aca="false">+H174+I174</f>
        <v>0</v>
      </c>
      <c r="H174" s="311"/>
      <c r="I174" s="311"/>
      <c r="J174" s="278"/>
      <c r="K174" s="275" t="n">
        <f aca="false">+G174</f>
        <v>0</v>
      </c>
      <c r="L174" s="144"/>
      <c r="M174" s="144"/>
      <c r="N174" s="144"/>
      <c r="O174" s="144"/>
      <c r="P174" s="144"/>
      <c r="Q174" s="144"/>
    </row>
    <row r="175" s="183" customFormat="true" ht="45.6" hidden="true" customHeight="true" outlineLevel="0" collapsed="false">
      <c r="A175" s="357" t="s">
        <v>593</v>
      </c>
      <c r="B175" s="357" t="s">
        <v>594</v>
      </c>
      <c r="C175" s="357" t="s">
        <v>284</v>
      </c>
      <c r="D175" s="105" t="s">
        <v>595</v>
      </c>
      <c r="E175" s="276" t="s">
        <v>596</v>
      </c>
      <c r="F175" s="276"/>
      <c r="G175" s="106" t="n">
        <f aca="false">+H175+I175</f>
        <v>0</v>
      </c>
      <c r="H175" s="106" t="n">
        <f aca="false">SUM(H183:H190)</f>
        <v>0</v>
      </c>
      <c r="I175" s="106" t="n">
        <f aca="false">SUM(I183:I190)</f>
        <v>0</v>
      </c>
      <c r="J175" s="278" t="n">
        <f aca="false">SUM(J183:J190)</f>
        <v>0</v>
      </c>
      <c r="K175" s="275" t="n">
        <f aca="false">+G175</f>
        <v>0</v>
      </c>
      <c r="L175" s="144"/>
      <c r="M175" s="144"/>
      <c r="N175" s="144"/>
      <c r="O175" s="144"/>
      <c r="P175" s="144"/>
      <c r="Q175" s="144"/>
    </row>
    <row r="176" s="183" customFormat="true" ht="24" hidden="true" customHeight="true" outlineLevel="0" collapsed="false">
      <c r="A176" s="283"/>
      <c r="B176" s="283"/>
      <c r="C176" s="283"/>
      <c r="D176" s="346"/>
      <c r="E176" s="449" t="s">
        <v>597</v>
      </c>
      <c r="F176" s="449"/>
      <c r="G176" s="301" t="n">
        <f aca="false">+H176+I176</f>
        <v>0</v>
      </c>
      <c r="H176" s="301"/>
      <c r="I176" s="301"/>
      <c r="J176" s="281"/>
      <c r="K176" s="275" t="n">
        <f aca="false">+G176</f>
        <v>0</v>
      </c>
      <c r="L176" s="144"/>
      <c r="M176" s="144"/>
      <c r="N176" s="144"/>
      <c r="O176" s="144"/>
      <c r="P176" s="144"/>
      <c r="Q176" s="144"/>
    </row>
    <row r="177" s="183" customFormat="true" ht="60" hidden="true" customHeight="true" outlineLevel="0" collapsed="false">
      <c r="A177" s="283" t="s">
        <v>598</v>
      </c>
      <c r="B177" s="283" t="s">
        <v>599</v>
      </c>
      <c r="C177" s="283" t="s">
        <v>600</v>
      </c>
      <c r="D177" s="346" t="s">
        <v>601</v>
      </c>
      <c r="E177" s="279" t="s">
        <v>602</v>
      </c>
      <c r="F177" s="279" t="s">
        <v>603</v>
      </c>
      <c r="G177" s="301" t="n">
        <f aca="false">+H177+I177</f>
        <v>0</v>
      </c>
      <c r="H177" s="301"/>
      <c r="I177" s="301"/>
      <c r="J177" s="281"/>
      <c r="K177" s="428" t="n">
        <f aca="false">+G177</f>
        <v>0</v>
      </c>
      <c r="L177" s="144"/>
      <c r="M177" s="144"/>
      <c r="N177" s="144"/>
      <c r="O177" s="144"/>
      <c r="P177" s="144"/>
      <c r="Q177" s="144"/>
    </row>
    <row r="178" s="183" customFormat="true" ht="69.75" hidden="true" customHeight="true" outlineLevel="0" collapsed="false">
      <c r="A178" s="357" t="s">
        <v>604</v>
      </c>
      <c r="B178" s="104" t="s">
        <v>352</v>
      </c>
      <c r="C178" s="104" t="s">
        <v>318</v>
      </c>
      <c r="D178" s="27" t="s">
        <v>353</v>
      </c>
      <c r="E178" s="272"/>
      <c r="F178" s="272"/>
      <c r="G178" s="106" t="n">
        <f aca="false">+H178+I178</f>
        <v>0</v>
      </c>
      <c r="H178" s="106"/>
      <c r="I178" s="106"/>
      <c r="J178" s="347" t="n">
        <f aca="false">+I178</f>
        <v>0</v>
      </c>
      <c r="K178" s="312" t="n">
        <f aca="false">+G178</f>
        <v>0</v>
      </c>
      <c r="L178" s="144"/>
      <c r="M178" s="144"/>
      <c r="N178" s="144"/>
      <c r="O178" s="144"/>
      <c r="P178" s="144"/>
      <c r="Q178" s="144"/>
    </row>
    <row r="179" s="183" customFormat="true" ht="65.25" hidden="true" customHeight="true" outlineLevel="0" collapsed="false">
      <c r="A179" s="450" t="s">
        <v>582</v>
      </c>
      <c r="B179" s="450" t="s">
        <v>583</v>
      </c>
      <c r="C179" s="450" t="s">
        <v>584</v>
      </c>
      <c r="D179" s="415" t="s">
        <v>585</v>
      </c>
      <c r="E179" s="451"/>
      <c r="F179" s="451"/>
      <c r="G179" s="416" t="n">
        <f aca="false">+H179+I179</f>
        <v>0</v>
      </c>
      <c r="H179" s="416"/>
      <c r="I179" s="416"/>
      <c r="J179" s="452"/>
      <c r="K179" s="428" t="n">
        <f aca="false">+G179</f>
        <v>0</v>
      </c>
      <c r="L179" s="144"/>
      <c r="M179" s="144"/>
      <c r="N179" s="144"/>
      <c r="O179" s="144"/>
      <c r="P179" s="144"/>
      <c r="Q179" s="144"/>
    </row>
    <row r="180" s="183" customFormat="true" ht="90" hidden="true" customHeight="true" outlineLevel="0" collapsed="false">
      <c r="A180" s="104" t="s">
        <v>605</v>
      </c>
      <c r="B180" s="104" t="s">
        <v>606</v>
      </c>
      <c r="C180" s="104" t="s">
        <v>607</v>
      </c>
      <c r="D180" s="18" t="s">
        <v>608</v>
      </c>
      <c r="E180" s="451"/>
      <c r="F180" s="451"/>
      <c r="G180" s="106" t="n">
        <f aca="false">+H180+I180</f>
        <v>0</v>
      </c>
      <c r="H180" s="106"/>
      <c r="I180" s="106"/>
      <c r="J180" s="453"/>
      <c r="K180" s="312" t="n">
        <f aca="false">+G180</f>
        <v>0</v>
      </c>
      <c r="L180" s="56"/>
      <c r="M180" s="144"/>
      <c r="N180" s="144"/>
      <c r="O180" s="144"/>
      <c r="P180" s="144"/>
      <c r="Q180" s="144"/>
    </row>
    <row r="181" s="183" customFormat="true" ht="63.75" hidden="true" customHeight="true" outlineLevel="0" collapsed="false">
      <c r="A181" s="270" t="s">
        <v>604</v>
      </c>
      <c r="B181" s="402" t="s">
        <v>352</v>
      </c>
      <c r="C181" s="402" t="s">
        <v>318</v>
      </c>
      <c r="D181" s="454" t="s">
        <v>353</v>
      </c>
      <c r="E181" s="451"/>
      <c r="F181" s="451"/>
      <c r="G181" s="305" t="n">
        <f aca="false">+H181+I181</f>
        <v>0</v>
      </c>
      <c r="H181" s="305"/>
      <c r="I181" s="305"/>
      <c r="J181" s="417" t="n">
        <f aca="false">+I181</f>
        <v>0</v>
      </c>
      <c r="K181" s="312" t="n">
        <f aca="false">+G181</f>
        <v>0</v>
      </c>
      <c r="L181" s="56"/>
      <c r="M181" s="144"/>
      <c r="N181" s="144"/>
      <c r="O181" s="144"/>
      <c r="P181" s="144"/>
      <c r="Q181" s="144"/>
    </row>
    <row r="182" s="183" customFormat="true" ht="24" hidden="true" customHeight="true" outlineLevel="0" collapsed="false">
      <c r="A182" s="270"/>
      <c r="B182" s="270"/>
      <c r="C182" s="270"/>
      <c r="D182" s="291"/>
      <c r="E182" s="455" t="s">
        <v>597</v>
      </c>
      <c r="F182" s="455"/>
      <c r="G182" s="305" t="n">
        <f aca="false">+H182+I182</f>
        <v>0</v>
      </c>
      <c r="H182" s="305"/>
      <c r="I182" s="305"/>
      <c r="J182" s="427"/>
      <c r="K182" s="275" t="n">
        <f aca="false">+G182</f>
        <v>0</v>
      </c>
      <c r="L182" s="144"/>
      <c r="M182" s="144"/>
      <c r="N182" s="144"/>
      <c r="O182" s="144"/>
      <c r="P182" s="144"/>
      <c r="Q182" s="144"/>
    </row>
    <row r="183" s="183" customFormat="true" ht="68.45" hidden="true" customHeight="true" outlineLevel="0" collapsed="false">
      <c r="A183" s="104" t="s">
        <v>609</v>
      </c>
      <c r="B183" s="104" t="s">
        <v>610</v>
      </c>
      <c r="C183" s="104" t="s">
        <v>607</v>
      </c>
      <c r="D183" s="18" t="s">
        <v>611</v>
      </c>
      <c r="E183" s="429" t="s">
        <v>612</v>
      </c>
      <c r="F183" s="430"/>
      <c r="G183" s="456" t="n">
        <f aca="false">+H183+I183</f>
        <v>0</v>
      </c>
      <c r="H183" s="456"/>
      <c r="I183" s="456"/>
      <c r="J183" s="432"/>
      <c r="K183" s="275" t="n">
        <f aca="false">+G183</f>
        <v>0</v>
      </c>
      <c r="L183" s="144"/>
      <c r="M183" s="144"/>
      <c r="N183" s="144"/>
      <c r="O183" s="144"/>
      <c r="P183" s="144"/>
      <c r="Q183" s="144"/>
    </row>
    <row r="184" s="183" customFormat="true" ht="33.6" hidden="true" customHeight="true" outlineLevel="0" collapsed="false">
      <c r="A184" s="357" t="s">
        <v>613</v>
      </c>
      <c r="B184" s="357" t="s">
        <v>283</v>
      </c>
      <c r="C184" s="357" t="s">
        <v>284</v>
      </c>
      <c r="D184" s="18" t="s">
        <v>285</v>
      </c>
      <c r="E184" s="429"/>
      <c r="F184" s="425"/>
      <c r="G184" s="456" t="n">
        <f aca="false">+H184+I184</f>
        <v>0</v>
      </c>
      <c r="H184" s="456"/>
      <c r="I184" s="456"/>
      <c r="J184" s="432"/>
      <c r="K184" s="275" t="n">
        <f aca="false">+G184</f>
        <v>0</v>
      </c>
      <c r="L184" s="144"/>
      <c r="M184" s="144"/>
      <c r="N184" s="144"/>
      <c r="O184" s="144"/>
      <c r="P184" s="144"/>
      <c r="Q184" s="144"/>
    </row>
    <row r="185" s="183" customFormat="true" ht="50.45" hidden="true" customHeight="true" outlineLevel="0" collapsed="false">
      <c r="A185" s="357" t="s">
        <v>582</v>
      </c>
      <c r="B185" s="357" t="s">
        <v>583</v>
      </c>
      <c r="C185" s="357" t="s">
        <v>584</v>
      </c>
      <c r="D185" s="18" t="s">
        <v>585</v>
      </c>
      <c r="E185" s="429" t="s">
        <v>614</v>
      </c>
      <c r="F185" s="429"/>
      <c r="G185" s="456" t="n">
        <f aca="false">+H185+I185</f>
        <v>0</v>
      </c>
      <c r="H185" s="456"/>
      <c r="I185" s="456"/>
      <c r="J185" s="432"/>
      <c r="K185" s="275" t="n">
        <f aca="false">+G185</f>
        <v>0</v>
      </c>
      <c r="L185" s="144"/>
      <c r="M185" s="144"/>
      <c r="N185" s="144"/>
      <c r="O185" s="144"/>
      <c r="P185" s="144"/>
      <c r="Q185" s="144"/>
    </row>
    <row r="186" s="183" customFormat="true" ht="50.45" hidden="true" customHeight="true" outlineLevel="0" collapsed="false">
      <c r="A186" s="357" t="s">
        <v>258</v>
      </c>
      <c r="B186" s="357" t="s">
        <v>256</v>
      </c>
      <c r="C186" s="357" t="s">
        <v>487</v>
      </c>
      <c r="D186" s="18" t="s">
        <v>428</v>
      </c>
      <c r="E186" s="457" t="s">
        <v>615</v>
      </c>
      <c r="F186" s="457"/>
      <c r="G186" s="456" t="n">
        <f aca="false">+H186+I186</f>
        <v>0</v>
      </c>
      <c r="H186" s="456"/>
      <c r="I186" s="456"/>
      <c r="J186" s="432"/>
      <c r="K186" s="275" t="n">
        <f aca="false">+G186</f>
        <v>0</v>
      </c>
      <c r="L186" s="144"/>
      <c r="M186" s="144"/>
      <c r="N186" s="144"/>
      <c r="O186" s="144"/>
      <c r="P186" s="144"/>
      <c r="Q186" s="144"/>
    </row>
    <row r="187" s="183" customFormat="true" ht="33.6" hidden="true" customHeight="true" outlineLevel="0" collapsed="false">
      <c r="A187" s="357" t="s">
        <v>613</v>
      </c>
      <c r="B187" s="357" t="s">
        <v>283</v>
      </c>
      <c r="C187" s="357" t="s">
        <v>284</v>
      </c>
      <c r="D187" s="18" t="s">
        <v>285</v>
      </c>
      <c r="E187" s="429" t="s">
        <v>616</v>
      </c>
      <c r="F187" s="430"/>
      <c r="G187" s="456" t="n">
        <f aca="false">+H187+I187</f>
        <v>0</v>
      </c>
      <c r="H187" s="456"/>
      <c r="I187" s="456"/>
      <c r="J187" s="432"/>
      <c r="K187" s="275" t="n">
        <f aca="false">+G187</f>
        <v>0</v>
      </c>
      <c r="L187" s="144"/>
      <c r="M187" s="144"/>
      <c r="N187" s="144"/>
      <c r="O187" s="144"/>
      <c r="P187" s="144"/>
      <c r="Q187" s="144"/>
    </row>
    <row r="188" s="183" customFormat="true" ht="34.9" hidden="true" customHeight="true" outlineLevel="0" collapsed="false">
      <c r="A188" s="357" t="s">
        <v>258</v>
      </c>
      <c r="B188" s="357" t="s">
        <v>256</v>
      </c>
      <c r="C188" s="357" t="s">
        <v>487</v>
      </c>
      <c r="D188" s="18" t="s">
        <v>428</v>
      </c>
      <c r="E188" s="429"/>
      <c r="F188" s="425"/>
      <c r="G188" s="456" t="n">
        <f aca="false">+H188+I188</f>
        <v>0</v>
      </c>
      <c r="H188" s="456"/>
      <c r="I188" s="456"/>
      <c r="J188" s="432"/>
      <c r="K188" s="275" t="n">
        <f aca="false">+G188</f>
        <v>0</v>
      </c>
      <c r="L188" s="144"/>
      <c r="M188" s="144"/>
      <c r="N188" s="144"/>
      <c r="O188" s="144"/>
      <c r="P188" s="144"/>
      <c r="Q188" s="144"/>
    </row>
    <row r="189" s="183" customFormat="true" ht="45.6" hidden="true" customHeight="true" outlineLevel="0" collapsed="false">
      <c r="A189" s="357" t="s">
        <v>613</v>
      </c>
      <c r="B189" s="357" t="s">
        <v>283</v>
      </c>
      <c r="C189" s="357" t="s">
        <v>284</v>
      </c>
      <c r="D189" s="18" t="s">
        <v>285</v>
      </c>
      <c r="E189" s="430" t="s">
        <v>617</v>
      </c>
      <c r="F189" s="430"/>
      <c r="G189" s="456" t="n">
        <f aca="false">+H189+I189</f>
        <v>0</v>
      </c>
      <c r="H189" s="456"/>
      <c r="I189" s="456"/>
      <c r="J189" s="432"/>
      <c r="K189" s="275" t="n">
        <f aca="false">+G189</f>
        <v>0</v>
      </c>
      <c r="L189" s="144"/>
      <c r="M189" s="144"/>
      <c r="N189" s="144"/>
      <c r="O189" s="144"/>
      <c r="P189" s="144"/>
      <c r="Q189" s="144"/>
    </row>
    <row r="190" s="183" customFormat="true" ht="37.15" hidden="true" customHeight="true" outlineLevel="0" collapsed="false">
      <c r="A190" s="357" t="s">
        <v>613</v>
      </c>
      <c r="B190" s="357" t="s">
        <v>283</v>
      </c>
      <c r="C190" s="357" t="s">
        <v>284</v>
      </c>
      <c r="D190" s="18" t="s">
        <v>285</v>
      </c>
      <c r="E190" s="429" t="s">
        <v>618</v>
      </c>
      <c r="F190" s="429"/>
      <c r="G190" s="456" t="n">
        <f aca="false">+H190+I190</f>
        <v>0</v>
      </c>
      <c r="H190" s="456"/>
      <c r="I190" s="456"/>
      <c r="J190" s="432"/>
      <c r="K190" s="275" t="n">
        <f aca="false">+G190</f>
        <v>0</v>
      </c>
      <c r="L190" s="144"/>
      <c r="M190" s="144"/>
      <c r="N190" s="144"/>
      <c r="O190" s="144"/>
      <c r="P190" s="144"/>
      <c r="Q190" s="144"/>
    </row>
    <row r="191" s="183" customFormat="true" ht="54.6" hidden="true" customHeight="true" outlineLevel="0" collapsed="false">
      <c r="A191" s="357"/>
      <c r="B191" s="357"/>
      <c r="C191" s="357"/>
      <c r="D191" s="458"/>
      <c r="E191" s="332" t="s">
        <v>619</v>
      </c>
      <c r="F191" s="332"/>
      <c r="G191" s="459" t="n">
        <f aca="false">+H191+I191</f>
        <v>0</v>
      </c>
      <c r="H191" s="459" t="n">
        <v>0</v>
      </c>
      <c r="I191" s="459" t="n">
        <v>0</v>
      </c>
      <c r="J191" s="278" t="n">
        <v>0</v>
      </c>
      <c r="K191" s="275" t="n">
        <f aca="false">+G191</f>
        <v>0</v>
      </c>
      <c r="L191" s="144"/>
      <c r="M191" s="144"/>
      <c r="N191" s="144"/>
      <c r="O191" s="144"/>
      <c r="P191" s="144"/>
      <c r="Q191" s="144"/>
    </row>
    <row r="192" s="183" customFormat="true" ht="25.15" hidden="true" customHeight="true" outlineLevel="0" collapsed="false">
      <c r="A192" s="445"/>
      <c r="B192" s="445"/>
      <c r="C192" s="445"/>
      <c r="D192" s="460"/>
      <c r="E192" s="461" t="s">
        <v>597</v>
      </c>
      <c r="F192" s="461"/>
      <c r="G192" s="431" t="n">
        <f aca="false">+H192+I192</f>
        <v>0</v>
      </c>
      <c r="H192" s="431"/>
      <c r="I192" s="431"/>
      <c r="J192" s="432"/>
      <c r="K192" s="275" t="n">
        <f aca="false">+G192</f>
        <v>0</v>
      </c>
      <c r="L192" s="144"/>
      <c r="M192" s="144"/>
      <c r="N192" s="144"/>
      <c r="O192" s="144"/>
      <c r="P192" s="144"/>
      <c r="Q192" s="144"/>
    </row>
    <row r="193" s="183" customFormat="true" ht="69.6" hidden="true" customHeight="true" outlineLevel="0" collapsed="false">
      <c r="A193" s="357" t="s">
        <v>613</v>
      </c>
      <c r="B193" s="357" t="s">
        <v>283</v>
      </c>
      <c r="C193" s="357" t="s">
        <v>284</v>
      </c>
      <c r="D193" s="18" t="s">
        <v>285</v>
      </c>
      <c r="E193" s="429" t="s">
        <v>620</v>
      </c>
      <c r="F193" s="429"/>
      <c r="G193" s="431" t="n">
        <f aca="false">+H193+I193</f>
        <v>0</v>
      </c>
      <c r="H193" s="431"/>
      <c r="I193" s="431"/>
      <c r="J193" s="432"/>
      <c r="K193" s="275" t="n">
        <f aca="false">+G193</f>
        <v>0</v>
      </c>
      <c r="L193" s="144"/>
      <c r="M193" s="144"/>
      <c r="N193" s="144"/>
      <c r="O193" s="144"/>
      <c r="P193" s="144"/>
      <c r="Q193" s="144"/>
    </row>
    <row r="194" s="183" customFormat="true" ht="85.9" hidden="true" customHeight="true" outlineLevel="0" collapsed="false">
      <c r="A194" s="283" t="s">
        <v>613</v>
      </c>
      <c r="B194" s="283" t="s">
        <v>283</v>
      </c>
      <c r="C194" s="283" t="s">
        <v>284</v>
      </c>
      <c r="D194" s="346" t="s">
        <v>285</v>
      </c>
      <c r="E194" s="430" t="s">
        <v>621</v>
      </c>
      <c r="F194" s="430"/>
      <c r="G194" s="462" t="n">
        <f aca="false">+H194+I194</f>
        <v>0</v>
      </c>
      <c r="H194" s="462"/>
      <c r="I194" s="462"/>
      <c r="J194" s="463"/>
      <c r="K194" s="275" t="n">
        <f aca="false">+G194</f>
        <v>0</v>
      </c>
      <c r="L194" s="144"/>
      <c r="M194" s="144"/>
      <c r="N194" s="144"/>
      <c r="O194" s="144"/>
      <c r="P194" s="144"/>
      <c r="Q194" s="144"/>
    </row>
    <row r="195" s="183" customFormat="true" ht="51.6" hidden="true" customHeight="true" outlineLevel="0" collapsed="false">
      <c r="A195" s="270" t="s">
        <v>613</v>
      </c>
      <c r="B195" s="270" t="s">
        <v>283</v>
      </c>
      <c r="C195" s="270" t="s">
        <v>284</v>
      </c>
      <c r="D195" s="291" t="s">
        <v>285</v>
      </c>
      <c r="E195" s="425" t="s">
        <v>622</v>
      </c>
      <c r="F195" s="425"/>
      <c r="G195" s="464" t="n">
        <f aca="false">+H195+I195</f>
        <v>0</v>
      </c>
      <c r="H195" s="464"/>
      <c r="I195" s="464"/>
      <c r="J195" s="427"/>
      <c r="K195" s="275" t="n">
        <f aca="false">+G195</f>
        <v>0</v>
      </c>
      <c r="L195" s="144"/>
      <c r="M195" s="144"/>
      <c r="N195" s="144"/>
      <c r="O195" s="144"/>
      <c r="P195" s="144"/>
      <c r="Q195" s="144"/>
    </row>
    <row r="196" s="183" customFormat="true" ht="39" hidden="true" customHeight="true" outlineLevel="0" collapsed="false">
      <c r="A196" s="357" t="s">
        <v>613</v>
      </c>
      <c r="B196" s="357" t="s">
        <v>283</v>
      </c>
      <c r="C196" s="357" t="s">
        <v>284</v>
      </c>
      <c r="D196" s="18" t="s">
        <v>285</v>
      </c>
      <c r="E196" s="429" t="s">
        <v>623</v>
      </c>
      <c r="F196" s="429"/>
      <c r="G196" s="456" t="n">
        <f aca="false">+H196+I196</f>
        <v>0</v>
      </c>
      <c r="H196" s="456"/>
      <c r="I196" s="456"/>
      <c r="J196" s="432"/>
      <c r="K196" s="275" t="n">
        <f aca="false">+G196</f>
        <v>0</v>
      </c>
      <c r="L196" s="144"/>
      <c r="M196" s="144"/>
      <c r="N196" s="144"/>
      <c r="O196" s="144"/>
      <c r="P196" s="144"/>
      <c r="Q196" s="144"/>
    </row>
    <row r="197" s="183" customFormat="true" ht="39" hidden="true" customHeight="true" outlineLevel="0" collapsed="false">
      <c r="A197" s="357" t="s">
        <v>613</v>
      </c>
      <c r="B197" s="357" t="s">
        <v>283</v>
      </c>
      <c r="C197" s="357" t="s">
        <v>284</v>
      </c>
      <c r="D197" s="18" t="s">
        <v>285</v>
      </c>
      <c r="E197" s="429" t="s">
        <v>624</v>
      </c>
      <c r="F197" s="429"/>
      <c r="G197" s="456" t="n">
        <f aca="false">+H197+I197</f>
        <v>0</v>
      </c>
      <c r="H197" s="456"/>
      <c r="I197" s="456"/>
      <c r="J197" s="432"/>
      <c r="K197" s="275" t="n">
        <f aca="false">+G197</f>
        <v>0</v>
      </c>
      <c r="L197" s="144"/>
      <c r="M197" s="144"/>
      <c r="N197" s="144"/>
      <c r="O197" s="144"/>
      <c r="P197" s="144"/>
      <c r="Q197" s="144"/>
    </row>
    <row r="198" s="183" customFormat="true" ht="57" hidden="true" customHeight="true" outlineLevel="0" collapsed="false">
      <c r="A198" s="283" t="s">
        <v>613</v>
      </c>
      <c r="B198" s="283" t="s">
        <v>283</v>
      </c>
      <c r="C198" s="283" t="s">
        <v>284</v>
      </c>
      <c r="D198" s="346" t="s">
        <v>285</v>
      </c>
      <c r="E198" s="449" t="s">
        <v>625</v>
      </c>
      <c r="F198" s="449"/>
      <c r="G198" s="465" t="n">
        <f aca="false">+H198+I198</f>
        <v>0</v>
      </c>
      <c r="H198" s="465"/>
      <c r="I198" s="465"/>
      <c r="J198" s="463"/>
      <c r="K198" s="275" t="n">
        <f aca="false">+G198</f>
        <v>0</v>
      </c>
      <c r="L198" s="144"/>
      <c r="M198" s="144"/>
      <c r="N198" s="144"/>
      <c r="O198" s="144"/>
      <c r="P198" s="144"/>
      <c r="Q198" s="144"/>
    </row>
    <row r="199" s="183" customFormat="true" ht="135" hidden="true" customHeight="true" outlineLevel="0" collapsed="false">
      <c r="A199" s="270" t="s">
        <v>258</v>
      </c>
      <c r="B199" s="270" t="s">
        <v>256</v>
      </c>
      <c r="C199" s="270" t="s">
        <v>487</v>
      </c>
      <c r="D199" s="291" t="s">
        <v>428</v>
      </c>
      <c r="E199" s="466" t="s">
        <v>626</v>
      </c>
      <c r="F199" s="466" t="s">
        <v>627</v>
      </c>
      <c r="G199" s="305" t="n">
        <f aca="false">+H199+I199</f>
        <v>0</v>
      </c>
      <c r="H199" s="305" t="n">
        <f aca="false">5000000-5000000</f>
        <v>0</v>
      </c>
      <c r="I199" s="464"/>
      <c r="J199" s="427"/>
      <c r="K199" s="275" t="n">
        <f aca="false">+G199</f>
        <v>0</v>
      </c>
      <c r="L199" s="144"/>
      <c r="M199" s="144"/>
      <c r="N199" s="144"/>
      <c r="O199" s="144"/>
      <c r="P199" s="144"/>
      <c r="Q199" s="144"/>
    </row>
    <row r="200" s="183" customFormat="true" ht="84.75" hidden="true" customHeight="true" outlineLevel="0" collapsed="false">
      <c r="A200" s="104" t="s">
        <v>605</v>
      </c>
      <c r="B200" s="104" t="s">
        <v>606</v>
      </c>
      <c r="C200" s="104" t="s">
        <v>607</v>
      </c>
      <c r="D200" s="114" t="s">
        <v>628</v>
      </c>
      <c r="E200" s="332" t="s">
        <v>629</v>
      </c>
      <c r="F200" s="332" t="s">
        <v>630</v>
      </c>
      <c r="G200" s="106" t="n">
        <f aca="false">+H200+I200</f>
        <v>0</v>
      </c>
      <c r="H200" s="106"/>
      <c r="I200" s="106"/>
      <c r="J200" s="278"/>
      <c r="K200" s="312" t="n">
        <f aca="false">+G200</f>
        <v>0</v>
      </c>
      <c r="L200" s="144"/>
      <c r="M200" s="144"/>
      <c r="N200" s="144"/>
      <c r="O200" s="144"/>
      <c r="P200" s="144"/>
      <c r="Q200" s="144"/>
    </row>
    <row r="201" s="183" customFormat="true" ht="55.5" hidden="true" customHeight="true" outlineLevel="0" collapsed="false">
      <c r="A201" s="357" t="s">
        <v>593</v>
      </c>
      <c r="B201" s="357" t="s">
        <v>594</v>
      </c>
      <c r="C201" s="357" t="s">
        <v>284</v>
      </c>
      <c r="D201" s="105" t="s">
        <v>595</v>
      </c>
      <c r="E201" s="332"/>
      <c r="F201" s="332"/>
      <c r="G201" s="106" t="n">
        <f aca="false">+H201+I201</f>
        <v>0</v>
      </c>
      <c r="H201" s="106"/>
      <c r="I201" s="106"/>
      <c r="J201" s="278"/>
      <c r="K201" s="312" t="n">
        <f aca="false">+G201</f>
        <v>0</v>
      </c>
      <c r="L201" s="144"/>
      <c r="M201" s="144"/>
      <c r="N201" s="144"/>
      <c r="O201" s="144"/>
      <c r="P201" s="144"/>
      <c r="Q201" s="144"/>
    </row>
    <row r="202" s="183" customFormat="true" ht="43.5" hidden="true" customHeight="true" outlineLevel="0" collapsed="false">
      <c r="A202" s="357" t="s">
        <v>258</v>
      </c>
      <c r="B202" s="357" t="s">
        <v>256</v>
      </c>
      <c r="C202" s="357" t="s">
        <v>487</v>
      </c>
      <c r="D202" s="18" t="s">
        <v>428</v>
      </c>
      <c r="E202" s="332"/>
      <c r="F202" s="332"/>
      <c r="G202" s="106" t="n">
        <f aca="false">+H202+I202</f>
        <v>0</v>
      </c>
      <c r="H202" s="106"/>
      <c r="I202" s="106"/>
      <c r="J202" s="278"/>
      <c r="K202" s="312" t="n">
        <f aca="false">+G202</f>
        <v>0</v>
      </c>
      <c r="L202" s="144"/>
      <c r="M202" s="144"/>
      <c r="N202" s="144"/>
      <c r="O202" s="144"/>
      <c r="P202" s="144"/>
      <c r="Q202" s="144"/>
    </row>
    <row r="203" s="183" customFormat="true" ht="15.75" hidden="true" customHeight="false" outlineLevel="0" collapsed="false">
      <c r="A203" s="357"/>
      <c r="B203" s="357"/>
      <c r="C203" s="357"/>
      <c r="D203" s="467"/>
      <c r="E203" s="276"/>
      <c r="F203" s="276"/>
      <c r="G203" s="311" t="n">
        <f aca="false">+H203+I203</f>
        <v>0</v>
      </c>
      <c r="H203" s="311"/>
      <c r="I203" s="311"/>
      <c r="J203" s="278"/>
      <c r="K203" s="275" t="n">
        <f aca="false">+G203</f>
        <v>0</v>
      </c>
      <c r="L203" s="144"/>
      <c r="M203" s="144"/>
      <c r="N203" s="144"/>
      <c r="O203" s="144"/>
      <c r="P203" s="144"/>
      <c r="Q203" s="144"/>
    </row>
    <row r="204" s="183" customFormat="true" ht="15.75" hidden="true" customHeight="false" outlineLevel="0" collapsed="false">
      <c r="A204" s="357"/>
      <c r="B204" s="357"/>
      <c r="C204" s="357"/>
      <c r="D204" s="467"/>
      <c r="E204" s="276"/>
      <c r="F204" s="276"/>
      <c r="G204" s="311" t="n">
        <f aca="false">+H204+I204</f>
        <v>0</v>
      </c>
      <c r="H204" s="311"/>
      <c r="I204" s="311"/>
      <c r="J204" s="278"/>
      <c r="K204" s="275" t="n">
        <f aca="false">+G204</f>
        <v>0</v>
      </c>
      <c r="L204" s="144"/>
      <c r="M204" s="144"/>
      <c r="N204" s="144"/>
      <c r="O204" s="144"/>
      <c r="P204" s="144"/>
      <c r="Q204" s="144"/>
    </row>
    <row r="205" s="183" customFormat="true" ht="15.75" hidden="true" customHeight="false" outlineLevel="0" collapsed="false">
      <c r="A205" s="104"/>
      <c r="B205" s="104"/>
      <c r="C205" s="104"/>
      <c r="D205" s="349"/>
      <c r="E205" s="276"/>
      <c r="F205" s="276"/>
      <c r="G205" s="311" t="n">
        <f aca="false">+H205+I205</f>
        <v>0</v>
      </c>
      <c r="H205" s="311"/>
      <c r="I205" s="311"/>
      <c r="J205" s="278"/>
      <c r="K205" s="275" t="n">
        <f aca="false">+G205</f>
        <v>0</v>
      </c>
      <c r="L205" s="144"/>
      <c r="M205" s="144"/>
      <c r="N205" s="144"/>
      <c r="O205" s="144"/>
      <c r="P205" s="144"/>
      <c r="Q205" s="144"/>
    </row>
    <row r="206" s="183" customFormat="true" ht="15.75" hidden="true" customHeight="false" outlineLevel="0" collapsed="false">
      <c r="A206" s="309"/>
      <c r="B206" s="309"/>
      <c r="C206" s="309"/>
      <c r="D206" s="349"/>
      <c r="E206" s="276"/>
      <c r="F206" s="276"/>
      <c r="G206" s="311" t="n">
        <f aca="false">+H206+I206</f>
        <v>0</v>
      </c>
      <c r="H206" s="311"/>
      <c r="I206" s="311"/>
      <c r="J206" s="278"/>
      <c r="K206" s="275" t="n">
        <f aca="false">+G206</f>
        <v>0</v>
      </c>
      <c r="L206" s="144"/>
      <c r="M206" s="144"/>
      <c r="N206" s="144"/>
      <c r="O206" s="144"/>
      <c r="P206" s="144"/>
      <c r="Q206" s="144"/>
    </row>
    <row r="207" s="183" customFormat="true" ht="15.75" hidden="true" customHeight="false" outlineLevel="0" collapsed="false">
      <c r="A207" s="445"/>
      <c r="B207" s="445"/>
      <c r="C207" s="309"/>
      <c r="D207" s="468"/>
      <c r="E207" s="276"/>
      <c r="F207" s="276"/>
      <c r="G207" s="311" t="n">
        <f aca="false">+H207+I207</f>
        <v>0</v>
      </c>
      <c r="H207" s="311"/>
      <c r="I207" s="311"/>
      <c r="J207" s="278"/>
      <c r="K207" s="275" t="n">
        <f aca="false">+G207</f>
        <v>0</v>
      </c>
      <c r="L207" s="144"/>
      <c r="M207" s="144"/>
      <c r="N207" s="144"/>
      <c r="O207" s="144"/>
      <c r="P207" s="144"/>
      <c r="Q207" s="144"/>
    </row>
    <row r="208" s="183" customFormat="true" ht="45" hidden="true" customHeight="false" outlineLevel="0" collapsed="false">
      <c r="A208" s="104" t="s">
        <v>631</v>
      </c>
      <c r="B208" s="104" t="s">
        <v>632</v>
      </c>
      <c r="C208" s="104" t="s">
        <v>633</v>
      </c>
      <c r="D208" s="325" t="s">
        <v>634</v>
      </c>
      <c r="E208" s="276"/>
      <c r="F208" s="276"/>
      <c r="G208" s="311" t="n">
        <f aca="false">+H208+I208</f>
        <v>0</v>
      </c>
      <c r="H208" s="311"/>
      <c r="I208" s="311"/>
      <c r="J208" s="278"/>
      <c r="K208" s="275" t="n">
        <f aca="false">+G208</f>
        <v>0</v>
      </c>
      <c r="L208" s="144"/>
      <c r="M208" s="144"/>
      <c r="N208" s="144"/>
      <c r="O208" s="144"/>
      <c r="P208" s="144"/>
      <c r="Q208" s="144"/>
    </row>
    <row r="209" s="183" customFormat="true" ht="15.75" hidden="true" customHeight="false" outlineLevel="0" collapsed="false">
      <c r="A209" s="104" t="s">
        <v>613</v>
      </c>
      <c r="B209" s="104" t="s">
        <v>283</v>
      </c>
      <c r="C209" s="104" t="s">
        <v>635</v>
      </c>
      <c r="D209" s="325" t="s">
        <v>285</v>
      </c>
      <c r="E209" s="276"/>
      <c r="F209" s="276"/>
      <c r="G209" s="311" t="n">
        <f aca="false">+H209+I209</f>
        <v>0</v>
      </c>
      <c r="H209" s="311"/>
      <c r="I209" s="311"/>
      <c r="J209" s="278"/>
      <c r="K209" s="275" t="n">
        <f aca="false">+G209</f>
        <v>0</v>
      </c>
      <c r="L209" s="144"/>
      <c r="M209" s="144"/>
      <c r="N209" s="144"/>
      <c r="O209" s="144"/>
      <c r="P209" s="144"/>
      <c r="Q209" s="144"/>
    </row>
    <row r="210" s="183" customFormat="true" ht="126" hidden="true" customHeight="false" outlineLevel="0" collapsed="false">
      <c r="A210" s="283" t="s">
        <v>94</v>
      </c>
      <c r="B210" s="283" t="s">
        <v>95</v>
      </c>
      <c r="C210" s="289" t="s">
        <v>636</v>
      </c>
      <c r="D210" s="345" t="s">
        <v>97</v>
      </c>
      <c r="E210" s="335" t="s">
        <v>435</v>
      </c>
      <c r="F210" s="335" t="s">
        <v>637</v>
      </c>
      <c r="G210" s="301" t="n">
        <f aca="false">+H210+I210</f>
        <v>0</v>
      </c>
      <c r="H210" s="301"/>
      <c r="I210" s="301"/>
      <c r="J210" s="360" t="n">
        <f aca="false">+I210</f>
        <v>0</v>
      </c>
      <c r="K210" s="312" t="n">
        <f aca="false">+G210</f>
        <v>0</v>
      </c>
      <c r="L210" s="144"/>
      <c r="M210" s="144"/>
      <c r="N210" s="144"/>
      <c r="O210" s="144"/>
      <c r="P210" s="144"/>
      <c r="Q210" s="144"/>
    </row>
    <row r="211" s="183" customFormat="true" ht="87.75" hidden="true" customHeight="true" outlineLevel="0" collapsed="false">
      <c r="A211" s="357" t="s">
        <v>638</v>
      </c>
      <c r="B211" s="357" t="s">
        <v>639</v>
      </c>
      <c r="C211" s="104" t="s">
        <v>383</v>
      </c>
      <c r="D211" s="18" t="s">
        <v>640</v>
      </c>
      <c r="E211" s="335" t="s">
        <v>435</v>
      </c>
      <c r="F211" s="335" t="s">
        <v>436</v>
      </c>
      <c r="G211" s="106" t="n">
        <f aca="false">+H211+I211</f>
        <v>0</v>
      </c>
      <c r="H211" s="106"/>
      <c r="I211" s="106"/>
      <c r="J211" s="347" t="n">
        <f aca="false">+I211</f>
        <v>0</v>
      </c>
      <c r="K211" s="312" t="n">
        <f aca="false">+G211</f>
        <v>0</v>
      </c>
      <c r="L211" s="144"/>
      <c r="M211" s="144"/>
      <c r="N211" s="144"/>
      <c r="O211" s="144"/>
      <c r="P211" s="144"/>
      <c r="Q211" s="144"/>
    </row>
    <row r="212" s="183" customFormat="true" ht="36.6" hidden="true" customHeight="true" outlineLevel="0" collapsed="false">
      <c r="A212" s="469" t="s">
        <v>641</v>
      </c>
      <c r="B212" s="469" t="s">
        <v>468</v>
      </c>
      <c r="C212" s="469" t="s">
        <v>469</v>
      </c>
      <c r="D212" s="379" t="s">
        <v>470</v>
      </c>
      <c r="E212" s="276"/>
      <c r="F212" s="276"/>
      <c r="G212" s="322" t="n">
        <f aca="false">+H212+I212</f>
        <v>0</v>
      </c>
      <c r="H212" s="322"/>
      <c r="I212" s="322"/>
      <c r="J212" s="278"/>
      <c r="K212" s="275" t="n">
        <f aca="false">+G212</f>
        <v>0</v>
      </c>
      <c r="L212" s="144"/>
      <c r="M212" s="144"/>
      <c r="N212" s="144"/>
      <c r="O212" s="144"/>
      <c r="P212" s="144"/>
      <c r="Q212" s="144"/>
    </row>
    <row r="213" s="183" customFormat="true" ht="45" hidden="true" customHeight="false" outlineLevel="0" collapsed="false">
      <c r="A213" s="309" t="s">
        <v>642</v>
      </c>
      <c r="B213" s="309" t="s">
        <v>643</v>
      </c>
      <c r="C213" s="309" t="s">
        <v>644</v>
      </c>
      <c r="D213" s="349" t="s">
        <v>645</v>
      </c>
      <c r="E213" s="276"/>
      <c r="F213" s="276"/>
      <c r="G213" s="311" t="n">
        <f aca="false">+H213+I213</f>
        <v>0</v>
      </c>
      <c r="H213" s="311"/>
      <c r="I213" s="311"/>
      <c r="J213" s="278"/>
      <c r="K213" s="275" t="n">
        <f aca="false">+G213</f>
        <v>0</v>
      </c>
      <c r="L213" s="144"/>
      <c r="M213" s="144"/>
      <c r="N213" s="144"/>
      <c r="O213" s="144"/>
      <c r="P213" s="144"/>
      <c r="Q213" s="144"/>
    </row>
    <row r="214" s="183" customFormat="true" ht="15.75" hidden="true" customHeight="false" outlineLevel="0" collapsed="false">
      <c r="A214" s="283" t="s">
        <v>258</v>
      </c>
      <c r="B214" s="283" t="s">
        <v>256</v>
      </c>
      <c r="C214" s="283" t="s">
        <v>487</v>
      </c>
      <c r="D214" s="359" t="s">
        <v>428</v>
      </c>
      <c r="E214" s="279"/>
      <c r="F214" s="279"/>
      <c r="G214" s="438" t="n">
        <f aca="false">+H214+I214</f>
        <v>0</v>
      </c>
      <c r="H214" s="438"/>
      <c r="I214" s="438"/>
      <c r="J214" s="281"/>
      <c r="K214" s="275" t="n">
        <f aca="false">+G214</f>
        <v>0</v>
      </c>
      <c r="L214" s="144"/>
      <c r="M214" s="144"/>
      <c r="N214" s="144"/>
      <c r="O214" s="144"/>
      <c r="P214" s="144"/>
      <c r="Q214" s="144"/>
    </row>
    <row r="215" s="183" customFormat="true" ht="45" hidden="true" customHeight="false" outlineLevel="0" collapsed="false">
      <c r="A215" s="303" t="s">
        <v>646</v>
      </c>
      <c r="B215" s="303" t="s">
        <v>103</v>
      </c>
      <c r="C215" s="303" t="s">
        <v>440</v>
      </c>
      <c r="D215" s="369" t="s">
        <v>441</v>
      </c>
      <c r="E215" s="272"/>
      <c r="F215" s="272"/>
      <c r="G215" s="371" t="n">
        <f aca="false">+H215+I215</f>
        <v>0</v>
      </c>
      <c r="H215" s="371"/>
      <c r="I215" s="371"/>
      <c r="J215" s="274"/>
      <c r="K215" s="275" t="n">
        <f aca="false">+G215</f>
        <v>0</v>
      </c>
      <c r="L215" s="144"/>
      <c r="M215" s="144"/>
      <c r="N215" s="144"/>
      <c r="O215" s="144"/>
      <c r="P215" s="144"/>
      <c r="Q215" s="144"/>
    </row>
    <row r="216" s="183" customFormat="true" ht="30" hidden="true" customHeight="false" outlineLevel="0" collapsed="false">
      <c r="A216" s="104" t="s">
        <v>647</v>
      </c>
      <c r="B216" s="104" t="s">
        <v>648</v>
      </c>
      <c r="C216" s="104" t="s">
        <v>649</v>
      </c>
      <c r="D216" s="325" t="s">
        <v>650</v>
      </c>
      <c r="E216" s="276"/>
      <c r="F216" s="276"/>
      <c r="G216" s="311" t="n">
        <f aca="false">+H216+I216</f>
        <v>0</v>
      </c>
      <c r="H216" s="311"/>
      <c r="I216" s="311"/>
      <c r="J216" s="278"/>
      <c r="K216" s="275" t="n">
        <f aca="false">+G216</f>
        <v>0</v>
      </c>
      <c r="L216" s="144"/>
      <c r="M216" s="144"/>
      <c r="N216" s="144"/>
      <c r="O216" s="144"/>
      <c r="P216" s="144"/>
      <c r="Q216" s="144"/>
    </row>
    <row r="217" s="183" customFormat="true" ht="15.75" hidden="true" customHeight="false" outlineLevel="0" collapsed="false">
      <c r="A217" s="287" t="s">
        <v>651</v>
      </c>
      <c r="B217" s="309" t="s">
        <v>468</v>
      </c>
      <c r="C217" s="309" t="s">
        <v>469</v>
      </c>
      <c r="D217" s="355" t="s">
        <v>470</v>
      </c>
      <c r="E217" s="276"/>
      <c r="F217" s="276"/>
      <c r="G217" s="297" t="n">
        <f aca="false">+H217+I217</f>
        <v>0</v>
      </c>
      <c r="H217" s="297"/>
      <c r="I217" s="297"/>
      <c r="J217" s="278"/>
      <c r="K217" s="275" t="n">
        <f aca="false">+G217</f>
        <v>0</v>
      </c>
      <c r="L217" s="144"/>
      <c r="M217" s="144"/>
      <c r="N217" s="144"/>
      <c r="O217" s="144"/>
      <c r="P217" s="144"/>
      <c r="Q217" s="144"/>
    </row>
    <row r="218" s="183" customFormat="true" ht="120" hidden="true" customHeight="false" outlineLevel="0" collapsed="false">
      <c r="A218" s="289" t="s">
        <v>652</v>
      </c>
      <c r="B218" s="289" t="s">
        <v>653</v>
      </c>
      <c r="C218" s="289" t="s">
        <v>654</v>
      </c>
      <c r="D218" s="359" t="s">
        <v>655</v>
      </c>
      <c r="E218" s="279"/>
      <c r="F218" s="279"/>
      <c r="G218" s="470" t="n">
        <f aca="false">+H218+I218</f>
        <v>0</v>
      </c>
      <c r="H218" s="470"/>
      <c r="I218" s="470"/>
      <c r="J218" s="281"/>
      <c r="K218" s="275" t="n">
        <f aca="false">+G218</f>
        <v>0</v>
      </c>
      <c r="L218" s="144"/>
      <c r="M218" s="144"/>
      <c r="N218" s="144"/>
      <c r="O218" s="144"/>
      <c r="P218" s="144"/>
      <c r="Q218" s="144"/>
    </row>
    <row r="219" s="183" customFormat="true" ht="15.75" hidden="true" customHeight="false" outlineLevel="0" collapsed="false">
      <c r="A219" s="292"/>
      <c r="B219" s="292"/>
      <c r="C219" s="292"/>
      <c r="D219" s="293"/>
      <c r="E219" s="272"/>
      <c r="F219" s="272"/>
      <c r="G219" s="294" t="n">
        <f aca="false">+H219+I219</f>
        <v>0</v>
      </c>
      <c r="H219" s="294"/>
      <c r="I219" s="294"/>
      <c r="J219" s="274"/>
      <c r="K219" s="275" t="n">
        <f aca="false">+G219</f>
        <v>0</v>
      </c>
      <c r="L219" s="144"/>
      <c r="M219" s="144"/>
      <c r="N219" s="144"/>
      <c r="O219" s="144"/>
      <c r="P219" s="144"/>
      <c r="Q219" s="144"/>
    </row>
    <row r="220" s="183" customFormat="true" ht="45" hidden="true" customHeight="false" outlineLevel="0" collapsed="false">
      <c r="A220" s="309" t="n">
        <v>1011090</v>
      </c>
      <c r="B220" s="309" t="s">
        <v>401</v>
      </c>
      <c r="C220" s="309" t="s">
        <v>402</v>
      </c>
      <c r="D220" s="325" t="s">
        <v>403</v>
      </c>
      <c r="E220" s="276"/>
      <c r="F220" s="276"/>
      <c r="G220" s="311" t="n">
        <f aca="false">+H220+I220</f>
        <v>0</v>
      </c>
      <c r="H220" s="311"/>
      <c r="I220" s="311"/>
      <c r="J220" s="278"/>
      <c r="K220" s="275" t="n">
        <f aca="false">+G220</f>
        <v>0</v>
      </c>
      <c r="L220" s="144"/>
      <c r="M220" s="144"/>
      <c r="N220" s="144"/>
      <c r="O220" s="144"/>
      <c r="P220" s="144"/>
      <c r="Q220" s="144"/>
    </row>
    <row r="221" s="183" customFormat="true" ht="45" hidden="true" customHeight="false" outlineLevel="0" collapsed="false">
      <c r="A221" s="104" t="n">
        <v>1011120</v>
      </c>
      <c r="B221" s="104" t="s">
        <v>412</v>
      </c>
      <c r="C221" s="104" t="s">
        <v>413</v>
      </c>
      <c r="D221" s="325" t="s">
        <v>656</v>
      </c>
      <c r="E221" s="276"/>
      <c r="F221" s="276"/>
      <c r="G221" s="311" t="n">
        <f aca="false">+H221+I221</f>
        <v>0</v>
      </c>
      <c r="H221" s="311"/>
      <c r="I221" s="311"/>
      <c r="J221" s="278"/>
      <c r="K221" s="275" t="n">
        <f aca="false">+G221</f>
        <v>0</v>
      </c>
      <c r="L221" s="144"/>
      <c r="M221" s="144"/>
      <c r="N221" s="144"/>
      <c r="O221" s="144"/>
      <c r="P221" s="144"/>
      <c r="Q221" s="144"/>
    </row>
    <row r="222" s="183" customFormat="true" ht="52.15" hidden="true" customHeight="true" outlineLevel="0" collapsed="false">
      <c r="A222" s="104" t="n">
        <v>1014010</v>
      </c>
      <c r="B222" s="104" t="s">
        <v>115</v>
      </c>
      <c r="C222" s="104" t="s">
        <v>657</v>
      </c>
      <c r="D222" s="325" t="s">
        <v>117</v>
      </c>
      <c r="E222" s="276"/>
      <c r="F222" s="279"/>
      <c r="G222" s="316" t="n">
        <f aca="false">+H222+I222</f>
        <v>0</v>
      </c>
      <c r="H222" s="316"/>
      <c r="I222" s="316"/>
      <c r="J222" s="278"/>
      <c r="K222" s="275" t="n">
        <f aca="false">+G222</f>
        <v>0</v>
      </c>
      <c r="L222" s="144"/>
      <c r="M222" s="144"/>
      <c r="N222" s="144"/>
      <c r="O222" s="144"/>
      <c r="P222" s="144"/>
      <c r="Q222" s="144"/>
    </row>
    <row r="223" s="183" customFormat="true" ht="52.15" hidden="true" customHeight="true" outlineLevel="0" collapsed="false">
      <c r="A223" s="295"/>
      <c r="B223" s="306"/>
      <c r="C223" s="306"/>
      <c r="D223" s="471" t="s">
        <v>658</v>
      </c>
      <c r="E223" s="276"/>
      <c r="F223" s="272"/>
      <c r="G223" s="316" t="n">
        <f aca="false">+H223+I223</f>
        <v>0</v>
      </c>
      <c r="H223" s="316"/>
      <c r="I223" s="316"/>
      <c r="J223" s="278"/>
      <c r="K223" s="275" t="n">
        <f aca="false">+G223</f>
        <v>0</v>
      </c>
      <c r="L223" s="144"/>
      <c r="M223" s="144"/>
      <c r="N223" s="144"/>
      <c r="O223" s="144"/>
      <c r="P223" s="144"/>
      <c r="Q223" s="144"/>
    </row>
    <row r="224" s="183" customFormat="true" ht="52.15" hidden="true" customHeight="true" outlineLevel="0" collapsed="false">
      <c r="A224" s="104" t="n">
        <v>1014020</v>
      </c>
      <c r="B224" s="104" t="s">
        <v>659</v>
      </c>
      <c r="C224" s="104" t="s">
        <v>660</v>
      </c>
      <c r="D224" s="325" t="s">
        <v>661</v>
      </c>
      <c r="E224" s="276"/>
      <c r="F224" s="279"/>
      <c r="G224" s="316" t="n">
        <f aca="false">+H224+I224</f>
        <v>0</v>
      </c>
      <c r="H224" s="316"/>
      <c r="I224" s="316"/>
      <c r="J224" s="278"/>
      <c r="K224" s="275" t="n">
        <f aca="false">+G224</f>
        <v>0</v>
      </c>
      <c r="L224" s="144"/>
      <c r="M224" s="144"/>
      <c r="N224" s="144"/>
      <c r="O224" s="144"/>
      <c r="P224" s="144"/>
      <c r="Q224" s="144"/>
    </row>
    <row r="225" s="183" customFormat="true" ht="52.15" hidden="true" customHeight="true" outlineLevel="0" collapsed="false">
      <c r="A225" s="295"/>
      <c r="B225" s="306"/>
      <c r="C225" s="306"/>
      <c r="D225" s="325" t="s">
        <v>662</v>
      </c>
      <c r="E225" s="276"/>
      <c r="F225" s="272"/>
      <c r="G225" s="316" t="n">
        <f aca="false">+H225+I225</f>
        <v>0</v>
      </c>
      <c r="H225" s="316"/>
      <c r="I225" s="316"/>
      <c r="J225" s="278"/>
      <c r="K225" s="275" t="n">
        <f aca="false">+G225</f>
        <v>0</v>
      </c>
      <c r="L225" s="144"/>
      <c r="M225" s="144"/>
      <c r="N225" s="144"/>
      <c r="O225" s="144"/>
      <c r="P225" s="144"/>
      <c r="Q225" s="144"/>
    </row>
    <row r="226" s="183" customFormat="true" ht="45.6" hidden="true" customHeight="true" outlineLevel="0" collapsed="false">
      <c r="A226" s="295"/>
      <c r="B226" s="306"/>
      <c r="C226" s="306"/>
      <c r="D226" s="471" t="s">
        <v>663</v>
      </c>
      <c r="E226" s="276"/>
      <c r="F226" s="276"/>
      <c r="G226" s="316" t="n">
        <f aca="false">+H226+I226</f>
        <v>0</v>
      </c>
      <c r="H226" s="316"/>
      <c r="I226" s="316"/>
      <c r="J226" s="278"/>
      <c r="K226" s="275" t="n">
        <f aca="false">+G226</f>
        <v>0</v>
      </c>
      <c r="L226" s="144"/>
      <c r="M226" s="144"/>
      <c r="N226" s="144"/>
      <c r="O226" s="144"/>
      <c r="P226" s="144"/>
      <c r="Q226" s="144"/>
    </row>
    <row r="227" s="183" customFormat="true" ht="43.9" hidden="true" customHeight="true" outlineLevel="0" collapsed="false">
      <c r="A227" s="295"/>
      <c r="B227" s="306"/>
      <c r="C227" s="306"/>
      <c r="D227" s="307" t="s">
        <v>664</v>
      </c>
      <c r="E227" s="276"/>
      <c r="F227" s="276"/>
      <c r="G227" s="311" t="n">
        <f aca="false">+H227+I227</f>
        <v>0</v>
      </c>
      <c r="H227" s="311"/>
      <c r="I227" s="311"/>
      <c r="J227" s="278"/>
      <c r="K227" s="275" t="n">
        <f aca="false">+G227</f>
        <v>0</v>
      </c>
      <c r="L227" s="144"/>
      <c r="M227" s="144"/>
      <c r="N227" s="144"/>
      <c r="O227" s="144"/>
      <c r="P227" s="144"/>
      <c r="Q227" s="144"/>
    </row>
    <row r="228" s="183" customFormat="true" ht="45" hidden="true" customHeight="true" outlineLevel="0" collapsed="false">
      <c r="A228" s="295"/>
      <c r="B228" s="306"/>
      <c r="C228" s="306"/>
      <c r="D228" s="307" t="s">
        <v>665</v>
      </c>
      <c r="E228" s="461"/>
      <c r="F228" s="461"/>
      <c r="G228" s="311" t="n">
        <f aca="false">+H228+I228</f>
        <v>0</v>
      </c>
      <c r="H228" s="311"/>
      <c r="I228" s="311"/>
      <c r="J228" s="278"/>
      <c r="K228" s="275" t="n">
        <f aca="false">+G228</f>
        <v>0</v>
      </c>
      <c r="L228" s="144"/>
      <c r="M228" s="144"/>
      <c r="N228" s="144"/>
      <c r="O228" s="144"/>
      <c r="P228" s="144"/>
      <c r="Q228" s="144"/>
    </row>
    <row r="229" s="183" customFormat="true" ht="45" hidden="true" customHeight="true" outlineLevel="0" collapsed="false">
      <c r="A229" s="295"/>
      <c r="B229" s="306"/>
      <c r="C229" s="306"/>
      <c r="D229" s="471" t="s">
        <v>666</v>
      </c>
      <c r="E229" s="461"/>
      <c r="F229" s="461"/>
      <c r="G229" s="311" t="n">
        <f aca="false">+H229+I229</f>
        <v>0</v>
      </c>
      <c r="H229" s="311"/>
      <c r="I229" s="311"/>
      <c r="J229" s="278"/>
      <c r="K229" s="275" t="n">
        <f aca="false">+G229</f>
        <v>0</v>
      </c>
      <c r="L229" s="144"/>
      <c r="M229" s="144"/>
      <c r="N229" s="144"/>
      <c r="O229" s="144"/>
      <c r="P229" s="144"/>
      <c r="Q229" s="144"/>
    </row>
    <row r="230" s="183" customFormat="true" ht="45" hidden="true" customHeight="true" outlineLevel="0" collapsed="false">
      <c r="A230" s="104" t="n">
        <v>1014030</v>
      </c>
      <c r="B230" s="104" t="s">
        <v>456</v>
      </c>
      <c r="C230" s="104" t="s">
        <v>457</v>
      </c>
      <c r="D230" s="325" t="s">
        <v>458</v>
      </c>
      <c r="E230" s="461"/>
      <c r="F230" s="461"/>
      <c r="G230" s="311" t="n">
        <f aca="false">+H230+I230</f>
        <v>0</v>
      </c>
      <c r="H230" s="311"/>
      <c r="I230" s="311"/>
      <c r="J230" s="278"/>
      <c r="K230" s="275" t="n">
        <f aca="false">+G230</f>
        <v>0</v>
      </c>
      <c r="L230" s="144"/>
      <c r="M230" s="144"/>
      <c r="N230" s="144"/>
      <c r="O230" s="144"/>
      <c r="P230" s="144"/>
      <c r="Q230" s="144"/>
    </row>
    <row r="231" s="183" customFormat="true" ht="45" hidden="true" customHeight="true" outlineLevel="0" collapsed="false">
      <c r="A231" s="295"/>
      <c r="B231" s="472"/>
      <c r="C231" s="472"/>
      <c r="D231" s="394" t="s">
        <v>667</v>
      </c>
      <c r="E231" s="461"/>
      <c r="F231" s="461"/>
      <c r="G231" s="297" t="n">
        <f aca="false">+H231+I231</f>
        <v>0</v>
      </c>
      <c r="H231" s="297"/>
      <c r="I231" s="297"/>
      <c r="J231" s="278"/>
      <c r="K231" s="275" t="n">
        <f aca="false">+G231</f>
        <v>0</v>
      </c>
      <c r="L231" s="144"/>
      <c r="M231" s="144"/>
      <c r="N231" s="144"/>
      <c r="O231" s="144"/>
      <c r="P231" s="144"/>
      <c r="Q231" s="144"/>
    </row>
    <row r="232" s="183" customFormat="true" ht="45" hidden="true" customHeight="true" outlineLevel="0" collapsed="false">
      <c r="A232" s="104" t="n">
        <v>1014040</v>
      </c>
      <c r="B232" s="104" t="s">
        <v>668</v>
      </c>
      <c r="C232" s="104" t="s">
        <v>669</v>
      </c>
      <c r="D232" s="325" t="s">
        <v>670</v>
      </c>
      <c r="E232" s="461"/>
      <c r="F232" s="461"/>
      <c r="G232" s="311" t="n">
        <f aca="false">+H232+I232</f>
        <v>0</v>
      </c>
      <c r="H232" s="311"/>
      <c r="I232" s="311"/>
      <c r="J232" s="278"/>
      <c r="K232" s="275" t="n">
        <f aca="false">+G232</f>
        <v>0</v>
      </c>
      <c r="L232" s="144"/>
      <c r="M232" s="144"/>
      <c r="N232" s="144"/>
      <c r="O232" s="144"/>
      <c r="P232" s="144"/>
      <c r="Q232" s="144"/>
    </row>
    <row r="233" s="183" customFormat="true" ht="78" hidden="true" customHeight="true" outlineLevel="0" collapsed="false">
      <c r="A233" s="295"/>
      <c r="B233" s="306"/>
      <c r="C233" s="306"/>
      <c r="D233" s="307" t="s">
        <v>671</v>
      </c>
      <c r="E233" s="461"/>
      <c r="F233" s="461"/>
      <c r="G233" s="308" t="n">
        <f aca="false">+H233+I233</f>
        <v>0</v>
      </c>
      <c r="H233" s="308"/>
      <c r="I233" s="308"/>
      <c r="J233" s="278"/>
      <c r="K233" s="275" t="n">
        <f aca="false">+G233</f>
        <v>0</v>
      </c>
      <c r="L233" s="144"/>
      <c r="M233" s="144"/>
      <c r="N233" s="144"/>
      <c r="O233" s="144"/>
      <c r="P233" s="144"/>
      <c r="Q233" s="144"/>
    </row>
    <row r="234" s="183" customFormat="true" ht="42" hidden="true" customHeight="true" outlineLevel="0" collapsed="false">
      <c r="A234" s="295"/>
      <c r="B234" s="306"/>
      <c r="C234" s="306"/>
      <c r="D234" s="353" t="s">
        <v>672</v>
      </c>
      <c r="E234" s="461"/>
      <c r="F234" s="461"/>
      <c r="G234" s="308" t="n">
        <f aca="false">+H234+I234</f>
        <v>0</v>
      </c>
      <c r="H234" s="308"/>
      <c r="I234" s="308"/>
      <c r="J234" s="278"/>
      <c r="K234" s="275" t="n">
        <f aca="false">+G234</f>
        <v>0</v>
      </c>
      <c r="L234" s="144"/>
      <c r="M234" s="144"/>
      <c r="N234" s="144"/>
      <c r="O234" s="144"/>
      <c r="P234" s="144"/>
      <c r="Q234" s="144"/>
    </row>
    <row r="235" s="183" customFormat="true" ht="63.6" hidden="true" customHeight="true" outlineLevel="0" collapsed="false">
      <c r="A235" s="295"/>
      <c r="B235" s="306"/>
      <c r="C235" s="306"/>
      <c r="D235" s="307" t="s">
        <v>673</v>
      </c>
      <c r="E235" s="461"/>
      <c r="F235" s="461"/>
      <c r="G235" s="308" t="n">
        <f aca="false">+H235+I235</f>
        <v>0</v>
      </c>
      <c r="H235" s="308"/>
      <c r="I235" s="308"/>
      <c r="J235" s="278"/>
      <c r="K235" s="275" t="n">
        <f aca="false">+G235</f>
        <v>0</v>
      </c>
      <c r="L235" s="144"/>
      <c r="M235" s="144"/>
      <c r="N235" s="144"/>
      <c r="O235" s="144"/>
      <c r="P235" s="144"/>
      <c r="Q235" s="144"/>
    </row>
    <row r="236" s="183" customFormat="true" ht="58.9" hidden="true" customHeight="true" outlineLevel="0" collapsed="false">
      <c r="A236" s="104" t="n">
        <v>1014050</v>
      </c>
      <c r="B236" s="104" t="s">
        <v>674</v>
      </c>
      <c r="C236" s="104" t="s">
        <v>675</v>
      </c>
      <c r="D236" s="325" t="s">
        <v>676</v>
      </c>
      <c r="E236" s="461"/>
      <c r="F236" s="461"/>
      <c r="G236" s="311" t="n">
        <f aca="false">+H236+I236</f>
        <v>0</v>
      </c>
      <c r="H236" s="311"/>
      <c r="I236" s="311"/>
      <c r="J236" s="278"/>
      <c r="K236" s="275" t="n">
        <f aca="false">+G236</f>
        <v>0</v>
      </c>
      <c r="L236" s="144"/>
      <c r="M236" s="144"/>
      <c r="N236" s="144"/>
      <c r="O236" s="144"/>
      <c r="P236" s="144"/>
      <c r="Q236" s="144"/>
    </row>
    <row r="237" s="183" customFormat="true" ht="58.9" hidden="true" customHeight="true" outlineLevel="0" collapsed="false">
      <c r="A237" s="295"/>
      <c r="B237" s="306"/>
      <c r="C237" s="306"/>
      <c r="D237" s="353" t="s">
        <v>672</v>
      </c>
      <c r="E237" s="332"/>
      <c r="F237" s="332"/>
      <c r="G237" s="308" t="n">
        <f aca="false">+H237+I237</f>
        <v>0</v>
      </c>
      <c r="H237" s="308"/>
      <c r="I237" s="308"/>
      <c r="J237" s="278"/>
      <c r="K237" s="275" t="n">
        <f aca="false">+G237</f>
        <v>0</v>
      </c>
      <c r="L237" s="144"/>
      <c r="M237" s="144"/>
      <c r="N237" s="144"/>
      <c r="O237" s="144"/>
      <c r="P237" s="144"/>
      <c r="Q237" s="144"/>
    </row>
    <row r="238" s="183" customFormat="true" ht="58.9" hidden="true" customHeight="true" outlineLevel="0" collapsed="false">
      <c r="A238" s="320" t="n">
        <v>1014060</v>
      </c>
      <c r="B238" s="320" t="s">
        <v>677</v>
      </c>
      <c r="C238" s="320" t="s">
        <v>678</v>
      </c>
      <c r="D238" s="355" t="s">
        <v>679</v>
      </c>
      <c r="E238" s="461"/>
      <c r="F238" s="461"/>
      <c r="G238" s="297" t="n">
        <f aca="false">+H238+I238</f>
        <v>0</v>
      </c>
      <c r="H238" s="297"/>
      <c r="I238" s="297"/>
      <c r="J238" s="278"/>
      <c r="K238" s="275" t="n">
        <f aca="false">+G238</f>
        <v>0</v>
      </c>
      <c r="L238" s="144"/>
      <c r="M238" s="144"/>
      <c r="N238" s="144"/>
      <c r="O238" s="144"/>
      <c r="P238" s="144"/>
      <c r="Q238" s="144"/>
    </row>
    <row r="239" s="183" customFormat="true" ht="58.9" hidden="true" customHeight="true" outlineLevel="0" collapsed="false">
      <c r="A239" s="384" t="n">
        <v>1014070</v>
      </c>
      <c r="B239" s="384" t="s">
        <v>680</v>
      </c>
      <c r="C239" s="384" t="s">
        <v>681</v>
      </c>
      <c r="D239" s="290" t="s">
        <v>682</v>
      </c>
      <c r="E239" s="449"/>
      <c r="F239" s="449"/>
      <c r="G239" s="438" t="n">
        <f aca="false">+H239+I239</f>
        <v>0</v>
      </c>
      <c r="H239" s="438"/>
      <c r="I239" s="438"/>
      <c r="J239" s="281"/>
      <c r="K239" s="275" t="n">
        <f aca="false">+G239</f>
        <v>0</v>
      </c>
      <c r="L239" s="144"/>
      <c r="M239" s="144"/>
      <c r="N239" s="144"/>
      <c r="O239" s="144"/>
      <c r="P239" s="144"/>
      <c r="Q239" s="144"/>
    </row>
    <row r="240" s="183" customFormat="true" ht="80.25" hidden="true" customHeight="true" outlineLevel="0" collapsed="false">
      <c r="A240" s="289" t="s">
        <v>683</v>
      </c>
      <c r="B240" s="289" t="s">
        <v>684</v>
      </c>
      <c r="C240" s="289" t="s">
        <v>685</v>
      </c>
      <c r="D240" s="345" t="s">
        <v>686</v>
      </c>
      <c r="E240" s="389" t="s">
        <v>433</v>
      </c>
      <c r="F240" s="389" t="s">
        <v>434</v>
      </c>
      <c r="G240" s="301" t="n">
        <f aca="false">+H240+I240</f>
        <v>0</v>
      </c>
      <c r="H240" s="301"/>
      <c r="I240" s="301"/>
      <c r="J240" s="360" t="n">
        <f aca="false">+I240</f>
        <v>0</v>
      </c>
      <c r="K240" s="312" t="n">
        <f aca="false">+G240</f>
        <v>0</v>
      </c>
      <c r="L240" s="250"/>
      <c r="M240" s="250"/>
      <c r="N240" s="250"/>
      <c r="O240" s="144"/>
      <c r="P240" s="144"/>
      <c r="Q240" s="144"/>
    </row>
    <row r="241" s="183" customFormat="true" ht="80.25" hidden="true" customHeight="true" outlineLevel="0" collapsed="false">
      <c r="A241" s="104" t="s">
        <v>687</v>
      </c>
      <c r="B241" s="104" t="s">
        <v>256</v>
      </c>
      <c r="C241" s="104" t="s">
        <v>487</v>
      </c>
      <c r="D241" s="18" t="s">
        <v>428</v>
      </c>
      <c r="E241" s="389"/>
      <c r="F241" s="389"/>
      <c r="G241" s="301" t="n">
        <f aca="false">+H241+I241</f>
        <v>0</v>
      </c>
      <c r="H241" s="301"/>
      <c r="I241" s="301"/>
      <c r="J241" s="360" t="n">
        <f aca="false">+I241</f>
        <v>0</v>
      </c>
      <c r="K241" s="312" t="n">
        <f aca="false">+G241</f>
        <v>0</v>
      </c>
      <c r="L241" s="250"/>
      <c r="M241" s="250"/>
      <c r="N241" s="250"/>
      <c r="O241" s="144"/>
      <c r="P241" s="144"/>
      <c r="Q241" s="144"/>
    </row>
    <row r="242" s="183" customFormat="true" ht="59.25" hidden="true" customHeight="true" outlineLevel="0" collapsed="false">
      <c r="A242" s="303" t="s">
        <v>687</v>
      </c>
      <c r="B242" s="303" t="s">
        <v>256</v>
      </c>
      <c r="C242" s="303" t="s">
        <v>487</v>
      </c>
      <c r="D242" s="291" t="s">
        <v>428</v>
      </c>
      <c r="E242" s="451"/>
      <c r="F242" s="451"/>
      <c r="G242" s="305" t="n">
        <f aca="false">+H242+I242</f>
        <v>0</v>
      </c>
      <c r="H242" s="305"/>
      <c r="I242" s="305"/>
      <c r="J242" s="417" t="n">
        <f aca="false">+I242</f>
        <v>0</v>
      </c>
      <c r="K242" s="312" t="n">
        <f aca="false">+G242</f>
        <v>0</v>
      </c>
      <c r="L242" s="56"/>
      <c r="M242" s="144"/>
      <c r="N242" s="144"/>
      <c r="O242" s="144"/>
      <c r="P242" s="144"/>
      <c r="Q242" s="144"/>
    </row>
    <row r="243" s="183" customFormat="true" ht="52.15" hidden="true" customHeight="true" outlineLevel="0" collapsed="false">
      <c r="A243" s="292"/>
      <c r="B243" s="473"/>
      <c r="C243" s="473"/>
      <c r="D243" s="388" t="s">
        <v>688</v>
      </c>
      <c r="E243" s="451"/>
      <c r="F243" s="451"/>
      <c r="G243" s="371" t="n">
        <f aca="false">+H243+I243</f>
        <v>0</v>
      </c>
      <c r="H243" s="371"/>
      <c r="I243" s="371"/>
      <c r="J243" s="274"/>
      <c r="K243" s="275" t="n">
        <f aca="false">+G243</f>
        <v>0</v>
      </c>
      <c r="L243" s="144"/>
      <c r="M243" s="144"/>
      <c r="N243" s="144"/>
      <c r="O243" s="144"/>
      <c r="P243" s="144"/>
      <c r="Q243" s="144"/>
    </row>
    <row r="244" s="183" customFormat="true" ht="63.6" hidden="true" customHeight="true" outlineLevel="0" collapsed="false">
      <c r="A244" s="295"/>
      <c r="B244" s="474"/>
      <c r="C244" s="474"/>
      <c r="D244" s="349"/>
      <c r="E244" s="451"/>
      <c r="F244" s="451"/>
      <c r="G244" s="475" t="n">
        <f aca="false">+H244+I244</f>
        <v>0</v>
      </c>
      <c r="H244" s="475"/>
      <c r="I244" s="475"/>
      <c r="J244" s="278"/>
      <c r="K244" s="275" t="n">
        <f aca="false">+G244</f>
        <v>0</v>
      </c>
      <c r="L244" s="144"/>
      <c r="M244" s="144"/>
      <c r="N244" s="144"/>
      <c r="O244" s="144"/>
      <c r="P244" s="144"/>
      <c r="Q244" s="144"/>
    </row>
    <row r="245" s="183" customFormat="true" ht="63.6" hidden="true" customHeight="true" outlineLevel="0" collapsed="false">
      <c r="A245" s="295"/>
      <c r="B245" s="474"/>
      <c r="C245" s="474"/>
      <c r="D245" s="349" t="s">
        <v>364</v>
      </c>
      <c r="E245" s="451"/>
      <c r="F245" s="451"/>
      <c r="G245" s="475" t="n">
        <f aca="false">+H245+I245</f>
        <v>0</v>
      </c>
      <c r="H245" s="475"/>
      <c r="I245" s="475"/>
      <c r="J245" s="278"/>
      <c r="K245" s="275" t="n">
        <f aca="false">+G245</f>
        <v>0</v>
      </c>
      <c r="L245" s="144"/>
      <c r="M245" s="144"/>
      <c r="N245" s="144"/>
      <c r="O245" s="144"/>
      <c r="P245" s="144"/>
      <c r="Q245" s="144"/>
    </row>
    <row r="246" s="183" customFormat="true" ht="58.15" hidden="true" customHeight="true" outlineLevel="0" collapsed="false">
      <c r="A246" s="295"/>
      <c r="B246" s="474"/>
      <c r="C246" s="474"/>
      <c r="D246" s="476" t="s">
        <v>689</v>
      </c>
      <c r="E246" s="451"/>
      <c r="F246" s="451"/>
      <c r="G246" s="475" t="n">
        <f aca="false">+H246+I246</f>
        <v>0</v>
      </c>
      <c r="H246" s="475"/>
      <c r="I246" s="475"/>
      <c r="J246" s="278"/>
      <c r="K246" s="275" t="n">
        <f aca="false">+G246</f>
        <v>0</v>
      </c>
      <c r="L246" s="144"/>
      <c r="M246" s="144"/>
      <c r="N246" s="144"/>
      <c r="O246" s="144"/>
      <c r="P246" s="144"/>
      <c r="Q246" s="144"/>
    </row>
    <row r="247" s="183" customFormat="true" ht="66.6" hidden="true" customHeight="true" outlineLevel="0" collapsed="false">
      <c r="A247" s="320" t="n">
        <v>1017300</v>
      </c>
      <c r="B247" s="320" t="s">
        <v>468</v>
      </c>
      <c r="C247" s="320" t="s">
        <v>469</v>
      </c>
      <c r="D247" s="355" t="s">
        <v>470</v>
      </c>
      <c r="E247" s="451"/>
      <c r="F247" s="451"/>
      <c r="G247" s="322" t="n">
        <f aca="false">+H247+I247</f>
        <v>0</v>
      </c>
      <c r="H247" s="322"/>
      <c r="I247" s="322"/>
      <c r="J247" s="278"/>
      <c r="K247" s="275" t="n">
        <f aca="false">+G247</f>
        <v>0</v>
      </c>
      <c r="L247" s="144"/>
      <c r="M247" s="144"/>
      <c r="N247" s="144"/>
      <c r="O247" s="144"/>
      <c r="P247" s="144"/>
      <c r="Q247" s="144"/>
    </row>
    <row r="248" s="183" customFormat="true" ht="70.15" hidden="true" customHeight="true" outlineLevel="0" collapsed="false">
      <c r="A248" s="287" t="n">
        <v>1017340</v>
      </c>
      <c r="B248" s="287" t="s">
        <v>290</v>
      </c>
      <c r="C248" s="287" t="s">
        <v>383</v>
      </c>
      <c r="D248" s="366" t="s">
        <v>292</v>
      </c>
      <c r="E248" s="272"/>
      <c r="F248" s="272"/>
      <c r="G248" s="477" t="n">
        <f aca="false">+H248+I248</f>
        <v>0</v>
      </c>
      <c r="H248" s="478"/>
      <c r="I248" s="477"/>
      <c r="J248" s="347" t="n">
        <f aca="false">+I248</f>
        <v>0</v>
      </c>
      <c r="K248" s="275" t="n">
        <f aca="false">+G248</f>
        <v>0</v>
      </c>
      <c r="L248" s="144"/>
      <c r="M248" s="144"/>
      <c r="N248" s="144"/>
      <c r="O248" s="144"/>
      <c r="P248" s="144"/>
      <c r="Q248" s="144"/>
    </row>
    <row r="249" s="183" customFormat="true" ht="70.15" hidden="true" customHeight="true" outlineLevel="0" collapsed="false">
      <c r="A249" s="287" t="s">
        <v>690</v>
      </c>
      <c r="B249" s="320" t="s">
        <v>477</v>
      </c>
      <c r="C249" s="287" t="s">
        <v>478</v>
      </c>
      <c r="D249" s="479" t="s">
        <v>479</v>
      </c>
      <c r="E249" s="276" t="s">
        <v>691</v>
      </c>
      <c r="F249" s="276" t="s">
        <v>692</v>
      </c>
      <c r="G249" s="477" t="n">
        <f aca="false">+H249+I249</f>
        <v>0</v>
      </c>
      <c r="H249" s="477"/>
      <c r="I249" s="477"/>
      <c r="J249" s="276"/>
      <c r="K249" s="275" t="n">
        <f aca="false">+G249</f>
        <v>0</v>
      </c>
      <c r="L249" s="144"/>
      <c r="M249" s="144"/>
      <c r="N249" s="144"/>
      <c r="O249" s="144"/>
      <c r="P249" s="144"/>
      <c r="Q249" s="144"/>
    </row>
    <row r="250" s="183" customFormat="true" ht="15.75" hidden="true" customHeight="false" outlineLevel="0" collapsed="false">
      <c r="A250" s="287" t="n">
        <v>1017690</v>
      </c>
      <c r="B250" s="320" t="s">
        <v>693</v>
      </c>
      <c r="C250" s="320" t="s">
        <v>694</v>
      </c>
      <c r="D250" s="379" t="s">
        <v>695</v>
      </c>
      <c r="E250" s="276"/>
      <c r="F250" s="276"/>
      <c r="G250" s="322" t="n">
        <f aca="false">+H250+I250</f>
        <v>0</v>
      </c>
      <c r="H250" s="322"/>
      <c r="I250" s="322"/>
      <c r="J250" s="278"/>
      <c r="K250" s="275" t="n">
        <f aca="false">+G250</f>
        <v>0</v>
      </c>
      <c r="L250" s="144"/>
      <c r="M250" s="144"/>
      <c r="N250" s="144"/>
      <c r="O250" s="144"/>
      <c r="P250" s="144"/>
      <c r="Q250" s="144"/>
    </row>
    <row r="251" s="183" customFormat="true" ht="45" hidden="true" customHeight="false" outlineLevel="0" collapsed="false">
      <c r="A251" s="287" t="n">
        <v>1018110</v>
      </c>
      <c r="B251" s="320" t="s">
        <v>481</v>
      </c>
      <c r="C251" s="320" t="s">
        <v>482</v>
      </c>
      <c r="D251" s="379" t="s">
        <v>316</v>
      </c>
      <c r="E251" s="276"/>
      <c r="F251" s="276"/>
      <c r="G251" s="322" t="n">
        <f aca="false">+H251+I251</f>
        <v>0</v>
      </c>
      <c r="H251" s="322"/>
      <c r="I251" s="322"/>
      <c r="J251" s="278"/>
      <c r="K251" s="275" t="n">
        <f aca="false">+G251</f>
        <v>0</v>
      </c>
      <c r="L251" s="144"/>
      <c r="M251" s="144"/>
      <c r="N251" s="144"/>
      <c r="O251" s="144"/>
      <c r="P251" s="144"/>
      <c r="Q251" s="144"/>
    </row>
    <row r="252" s="183" customFormat="true" ht="60" hidden="true" customHeight="true" outlineLevel="0" collapsed="false">
      <c r="A252" s="287" t="n">
        <v>1017340</v>
      </c>
      <c r="B252" s="287" t="s">
        <v>290</v>
      </c>
      <c r="C252" s="287" t="s">
        <v>383</v>
      </c>
      <c r="D252" s="366" t="s">
        <v>292</v>
      </c>
      <c r="E252" s="276" t="s">
        <v>435</v>
      </c>
      <c r="F252" s="276" t="s">
        <v>637</v>
      </c>
      <c r="G252" s="477" t="n">
        <f aca="false">+H252+I252</f>
        <v>0</v>
      </c>
      <c r="H252" s="477"/>
      <c r="I252" s="477"/>
      <c r="J252" s="277" t="n">
        <f aca="false">+I252</f>
        <v>0</v>
      </c>
      <c r="K252" s="275" t="n">
        <f aca="false">+G252</f>
        <v>0</v>
      </c>
      <c r="L252" s="144"/>
      <c r="M252" s="144"/>
      <c r="N252" s="144"/>
      <c r="O252" s="144"/>
      <c r="P252" s="144"/>
      <c r="Q252" s="144"/>
    </row>
    <row r="253" s="183" customFormat="true" ht="81.75" hidden="true" customHeight="true" outlineLevel="0" collapsed="false">
      <c r="A253" s="287" t="s">
        <v>696</v>
      </c>
      <c r="B253" s="384" t="s">
        <v>352</v>
      </c>
      <c r="C253" s="384" t="s">
        <v>318</v>
      </c>
      <c r="D253" s="480" t="s">
        <v>353</v>
      </c>
      <c r="E253" s="276" t="s">
        <v>435</v>
      </c>
      <c r="F253" s="276" t="s">
        <v>637</v>
      </c>
      <c r="G253" s="477" t="n">
        <f aca="false">+H253+I253</f>
        <v>0</v>
      </c>
      <c r="H253" s="477"/>
      <c r="I253" s="477"/>
      <c r="J253" s="277" t="n">
        <f aca="false">+I253</f>
        <v>0</v>
      </c>
      <c r="K253" s="275" t="n">
        <f aca="false">+G253</f>
        <v>0</v>
      </c>
      <c r="L253" s="144"/>
      <c r="M253" s="144"/>
      <c r="N253" s="144"/>
      <c r="O253" s="144"/>
      <c r="P253" s="144"/>
      <c r="Q253" s="144"/>
    </row>
    <row r="254" s="183" customFormat="true" ht="46.9" hidden="true" customHeight="true" outlineLevel="0" collapsed="false">
      <c r="A254" s="481" t="s">
        <v>697</v>
      </c>
      <c r="B254" s="481" t="s">
        <v>698</v>
      </c>
      <c r="C254" s="481" t="s">
        <v>699</v>
      </c>
      <c r="D254" s="482" t="s">
        <v>700</v>
      </c>
      <c r="E254" s="279" t="s">
        <v>701</v>
      </c>
      <c r="F254" s="279" t="s">
        <v>702</v>
      </c>
      <c r="G254" s="301" t="n">
        <f aca="false">+H254+I254</f>
        <v>0</v>
      </c>
      <c r="H254" s="385"/>
      <c r="I254" s="385"/>
      <c r="J254" s="483"/>
      <c r="K254" s="275" t="n">
        <f aca="false">+G254</f>
        <v>0</v>
      </c>
      <c r="L254" s="144"/>
      <c r="M254" s="144"/>
      <c r="N254" s="144"/>
      <c r="O254" s="144"/>
      <c r="P254" s="144"/>
      <c r="Q254" s="144"/>
    </row>
    <row r="255" s="183" customFormat="true" ht="15.75" hidden="true" customHeight="false" outlineLevel="0" collapsed="false">
      <c r="A255" s="484"/>
      <c r="B255" s="484"/>
      <c r="C255" s="484"/>
      <c r="D255" s="485"/>
      <c r="E255" s="451"/>
      <c r="F255" s="451"/>
      <c r="G255" s="486" t="n">
        <f aca="false">+H255+I255</f>
        <v>0</v>
      </c>
      <c r="H255" s="486"/>
      <c r="I255" s="486"/>
      <c r="J255" s="405"/>
      <c r="K255" s="275" t="n">
        <f aca="false">+G255</f>
        <v>0</v>
      </c>
      <c r="L255" s="144"/>
      <c r="M255" s="144"/>
      <c r="N255" s="144"/>
      <c r="O255" s="144"/>
      <c r="P255" s="144"/>
      <c r="Q255" s="144"/>
    </row>
    <row r="256" s="183" customFormat="true" ht="49.5" hidden="true" customHeight="true" outlineLevel="0" collapsed="false">
      <c r="A256" s="303" t="s">
        <v>703</v>
      </c>
      <c r="B256" s="303" t="s">
        <v>704</v>
      </c>
      <c r="C256" s="303" t="s">
        <v>705</v>
      </c>
      <c r="D256" s="304" t="s">
        <v>706</v>
      </c>
      <c r="E256" s="272" t="s">
        <v>707</v>
      </c>
      <c r="F256" s="272"/>
      <c r="G256" s="305" t="n">
        <f aca="false">+H256+I256</f>
        <v>0</v>
      </c>
      <c r="H256" s="305"/>
      <c r="I256" s="305"/>
      <c r="J256" s="417" t="n">
        <f aca="false">+I256</f>
        <v>0</v>
      </c>
      <c r="K256" s="312" t="n">
        <f aca="false">+G256</f>
        <v>0</v>
      </c>
      <c r="L256" s="144"/>
      <c r="M256" s="144"/>
      <c r="N256" s="144"/>
      <c r="O256" s="144"/>
      <c r="P256" s="144"/>
      <c r="Q256" s="144"/>
    </row>
    <row r="257" s="183" customFormat="true" ht="60" hidden="true" customHeight="true" outlineLevel="0" collapsed="false">
      <c r="A257" s="292"/>
      <c r="B257" s="292"/>
      <c r="C257" s="487"/>
      <c r="D257" s="388" t="s">
        <v>708</v>
      </c>
      <c r="E257" s="451"/>
      <c r="F257" s="451"/>
      <c r="G257" s="488" t="n">
        <f aca="false">+H257+I257</f>
        <v>0</v>
      </c>
      <c r="H257" s="488"/>
      <c r="I257" s="488"/>
      <c r="J257" s="274"/>
      <c r="K257" s="275" t="n">
        <f aca="false">+G257</f>
        <v>0</v>
      </c>
      <c r="L257" s="144"/>
      <c r="M257" s="144"/>
      <c r="N257" s="144"/>
      <c r="O257" s="144"/>
      <c r="P257" s="144"/>
      <c r="Q257" s="144"/>
    </row>
    <row r="258" s="183" customFormat="true" ht="24" hidden="true" customHeight="true" outlineLevel="0" collapsed="false">
      <c r="A258" s="295"/>
      <c r="B258" s="295"/>
      <c r="C258" s="306"/>
      <c r="D258" s="296" t="s">
        <v>709</v>
      </c>
      <c r="E258" s="451"/>
      <c r="F258" s="451"/>
      <c r="G258" s="297" t="n">
        <f aca="false">+H258+I258</f>
        <v>0</v>
      </c>
      <c r="H258" s="297"/>
      <c r="I258" s="297"/>
      <c r="J258" s="278"/>
      <c r="K258" s="275" t="n">
        <f aca="false">+G258</f>
        <v>0</v>
      </c>
      <c r="L258" s="144"/>
      <c r="M258" s="144"/>
      <c r="N258" s="144"/>
      <c r="O258" s="144"/>
      <c r="P258" s="144"/>
      <c r="Q258" s="144"/>
    </row>
    <row r="259" s="183" customFormat="true" ht="15.75" hidden="true" customHeight="true" outlineLevel="0" collapsed="false">
      <c r="A259" s="295"/>
      <c r="B259" s="295"/>
      <c r="C259" s="306"/>
      <c r="D259" s="307" t="s">
        <v>710</v>
      </c>
      <c r="E259" s="451"/>
      <c r="F259" s="451"/>
      <c r="G259" s="308" t="n">
        <f aca="false">+H259+I259</f>
        <v>0</v>
      </c>
      <c r="H259" s="308"/>
      <c r="I259" s="308"/>
      <c r="J259" s="278"/>
      <c r="K259" s="275" t="n">
        <f aca="false">+G259</f>
        <v>0</v>
      </c>
      <c r="L259" s="144"/>
      <c r="M259" s="144"/>
      <c r="N259" s="144"/>
      <c r="O259" s="144"/>
      <c r="P259" s="144"/>
      <c r="Q259" s="144"/>
    </row>
    <row r="260" s="183" customFormat="true" ht="24" hidden="true" customHeight="true" outlineLevel="0" collapsed="false">
      <c r="A260" s="295"/>
      <c r="B260" s="295"/>
      <c r="C260" s="306"/>
      <c r="D260" s="296" t="s">
        <v>711</v>
      </c>
      <c r="E260" s="451"/>
      <c r="F260" s="451"/>
      <c r="G260" s="297" t="n">
        <f aca="false">+H260+I260</f>
        <v>0</v>
      </c>
      <c r="H260" s="297"/>
      <c r="I260" s="297"/>
      <c r="J260" s="278"/>
      <c r="K260" s="275" t="n">
        <f aca="false">+G260</f>
        <v>0</v>
      </c>
      <c r="L260" s="144"/>
      <c r="M260" s="144"/>
      <c r="N260" s="144"/>
      <c r="O260" s="144"/>
      <c r="P260" s="144"/>
      <c r="Q260" s="144"/>
    </row>
    <row r="261" s="183" customFormat="true" ht="54" hidden="true" customHeight="true" outlineLevel="0" collapsed="false">
      <c r="A261" s="295"/>
      <c r="B261" s="295"/>
      <c r="C261" s="295"/>
      <c r="D261" s="307" t="s">
        <v>712</v>
      </c>
      <c r="E261" s="451"/>
      <c r="F261" s="451"/>
      <c r="G261" s="308" t="n">
        <f aca="false">+H261+I261</f>
        <v>0</v>
      </c>
      <c r="H261" s="308"/>
      <c r="I261" s="308"/>
      <c r="J261" s="278"/>
      <c r="K261" s="275" t="n">
        <f aca="false">+G261</f>
        <v>0</v>
      </c>
      <c r="L261" s="144"/>
      <c r="M261" s="144"/>
      <c r="N261" s="144"/>
      <c r="O261" s="144"/>
      <c r="P261" s="144"/>
      <c r="Q261" s="144"/>
    </row>
    <row r="262" s="183" customFormat="true" ht="40.5" hidden="true" customHeight="true" outlineLevel="0" collapsed="false">
      <c r="A262" s="298"/>
      <c r="B262" s="298"/>
      <c r="C262" s="298"/>
      <c r="D262" s="396" t="s">
        <v>713</v>
      </c>
      <c r="E262" s="451"/>
      <c r="F262" s="451"/>
      <c r="G262" s="397" t="n">
        <f aca="false">+H262+I262</f>
        <v>0</v>
      </c>
      <c r="H262" s="397"/>
      <c r="I262" s="397"/>
      <c r="J262" s="281"/>
      <c r="K262" s="275" t="n">
        <f aca="false">+G262</f>
        <v>0</v>
      </c>
      <c r="L262" s="144"/>
      <c r="M262" s="144"/>
      <c r="N262" s="144"/>
      <c r="O262" s="144"/>
      <c r="P262" s="144"/>
      <c r="Q262" s="144"/>
    </row>
    <row r="263" s="183" customFormat="true" ht="50.25" hidden="true" customHeight="true" outlineLevel="0" collapsed="false">
      <c r="A263" s="287" t="s">
        <v>714</v>
      </c>
      <c r="B263" s="287" t="s">
        <v>715</v>
      </c>
      <c r="C263" s="287" t="s">
        <v>716</v>
      </c>
      <c r="D263" s="288" t="s">
        <v>717</v>
      </c>
      <c r="E263" s="276" t="s">
        <v>718</v>
      </c>
      <c r="F263" s="276" t="s">
        <v>719</v>
      </c>
      <c r="G263" s="106" t="n">
        <f aca="false">+H263+I263</f>
        <v>0</v>
      </c>
      <c r="H263" s="106"/>
      <c r="I263" s="106"/>
      <c r="J263" s="347" t="n">
        <f aca="false">+I263</f>
        <v>0</v>
      </c>
      <c r="K263" s="312" t="n">
        <f aca="false">+G263</f>
        <v>0</v>
      </c>
      <c r="L263" s="56"/>
      <c r="M263" s="144"/>
      <c r="N263" s="144"/>
      <c r="O263" s="144"/>
      <c r="P263" s="144"/>
      <c r="Q263" s="144"/>
    </row>
    <row r="264" s="183" customFormat="true" ht="65.25" hidden="true" customHeight="true" outlineLevel="0" collapsed="false">
      <c r="A264" s="287" t="s">
        <v>720</v>
      </c>
      <c r="B264" s="287" t="s">
        <v>721</v>
      </c>
      <c r="C264" s="309" t="s">
        <v>722</v>
      </c>
      <c r="D264" s="105" t="s">
        <v>723</v>
      </c>
      <c r="E264" s="276"/>
      <c r="F264" s="276"/>
      <c r="G264" s="106" t="n">
        <f aca="false">+H264+I264</f>
        <v>0</v>
      </c>
      <c r="H264" s="106"/>
      <c r="I264" s="106"/>
      <c r="J264" s="401" t="n">
        <f aca="false">+I264</f>
        <v>0</v>
      </c>
      <c r="K264" s="312" t="n">
        <f aca="false">+G264</f>
        <v>0</v>
      </c>
      <c r="L264" s="56"/>
      <c r="M264" s="144"/>
      <c r="N264" s="144"/>
      <c r="O264" s="144"/>
      <c r="P264" s="144"/>
      <c r="Q264" s="144"/>
    </row>
    <row r="265" s="183" customFormat="true" ht="63" hidden="true" customHeight="true" outlineLevel="0" collapsed="false">
      <c r="A265" s="104" t="s">
        <v>724</v>
      </c>
      <c r="B265" s="104" t="s">
        <v>725</v>
      </c>
      <c r="C265" s="104" t="s">
        <v>726</v>
      </c>
      <c r="D265" s="105" t="s">
        <v>727</v>
      </c>
      <c r="E265" s="276"/>
      <c r="F265" s="276"/>
      <c r="G265" s="106" t="n">
        <f aca="false">+H265+I265</f>
        <v>0</v>
      </c>
      <c r="H265" s="106"/>
      <c r="I265" s="311"/>
      <c r="J265" s="401" t="n">
        <f aca="false">+I265</f>
        <v>0</v>
      </c>
      <c r="K265" s="428" t="n">
        <f aca="false">+G265</f>
        <v>0</v>
      </c>
      <c r="L265" s="56"/>
      <c r="M265" s="144"/>
      <c r="N265" s="144"/>
      <c r="O265" s="144"/>
      <c r="P265" s="144"/>
      <c r="Q265" s="144"/>
    </row>
    <row r="266" customFormat="false" ht="62.25" hidden="true" customHeight="true" outlineLevel="0" collapsed="false">
      <c r="A266" s="104" t="s">
        <v>728</v>
      </c>
      <c r="B266" s="104" t="s">
        <v>460</v>
      </c>
      <c r="C266" s="104" t="s">
        <v>729</v>
      </c>
      <c r="D266" s="105" t="s">
        <v>462</v>
      </c>
      <c r="E266" s="276"/>
      <c r="F266" s="276"/>
      <c r="G266" s="106" t="n">
        <f aca="false">+H266+I266</f>
        <v>0</v>
      </c>
      <c r="H266" s="106"/>
      <c r="I266" s="311"/>
      <c r="J266" s="401" t="n">
        <f aca="false">+I266</f>
        <v>0</v>
      </c>
      <c r="K266" s="428" t="n">
        <f aca="false">+G266</f>
        <v>0</v>
      </c>
      <c r="L266" s="56"/>
    </row>
    <row r="267" customFormat="false" ht="62.25" hidden="true" customHeight="true" outlineLevel="0" collapsed="false">
      <c r="A267" s="357" t="s">
        <v>730</v>
      </c>
      <c r="B267" s="287" t="s">
        <v>256</v>
      </c>
      <c r="C267" s="287" t="s">
        <v>487</v>
      </c>
      <c r="D267" s="18" t="s">
        <v>428</v>
      </c>
      <c r="E267" s="276"/>
      <c r="F267" s="276"/>
      <c r="G267" s="106" t="n">
        <f aca="false">+H267+I267</f>
        <v>0</v>
      </c>
      <c r="H267" s="106"/>
      <c r="I267" s="106"/>
      <c r="J267" s="347" t="n">
        <f aca="false">+I267</f>
        <v>0</v>
      </c>
      <c r="K267" s="428" t="n">
        <f aca="false">+G267</f>
        <v>0</v>
      </c>
      <c r="L267" s="56"/>
    </row>
    <row r="268" customFormat="false" ht="45" hidden="true" customHeight="true" outlineLevel="0" collapsed="false">
      <c r="A268" s="303" t="s">
        <v>125</v>
      </c>
      <c r="B268" s="303" t="s">
        <v>126</v>
      </c>
      <c r="C268" s="303" t="s">
        <v>461</v>
      </c>
      <c r="D268" s="388" t="s">
        <v>128</v>
      </c>
      <c r="E268" s="276"/>
      <c r="F268" s="276"/>
      <c r="G268" s="371" t="n">
        <f aca="false">+H268+I268</f>
        <v>0</v>
      </c>
      <c r="H268" s="371"/>
      <c r="I268" s="371"/>
      <c r="J268" s="489" t="n">
        <f aca="false">+I268</f>
        <v>0</v>
      </c>
      <c r="K268" s="275" t="n">
        <f aca="false">+G268</f>
        <v>0</v>
      </c>
    </row>
    <row r="269" customFormat="false" ht="45" hidden="true" customHeight="true" outlineLevel="0" collapsed="false">
      <c r="A269" s="104" t="s">
        <v>731</v>
      </c>
      <c r="B269" s="104" t="s">
        <v>464</v>
      </c>
      <c r="C269" s="104" t="s">
        <v>465</v>
      </c>
      <c r="D269" s="325" t="s">
        <v>466</v>
      </c>
      <c r="E269" s="276"/>
      <c r="F269" s="276"/>
      <c r="G269" s="311" t="n">
        <f aca="false">+H269+I269</f>
        <v>0</v>
      </c>
      <c r="H269" s="311"/>
      <c r="I269" s="311"/>
      <c r="J269" s="490" t="n">
        <f aca="false">+I269</f>
        <v>0</v>
      </c>
      <c r="K269" s="275" t="n">
        <f aca="false">+G269</f>
        <v>0</v>
      </c>
    </row>
    <row r="270" customFormat="false" ht="30" hidden="true" customHeight="true" outlineLevel="0" collapsed="false">
      <c r="A270" s="289" t="s">
        <v>732</v>
      </c>
      <c r="B270" s="289" t="s">
        <v>733</v>
      </c>
      <c r="C270" s="289" t="s">
        <v>734</v>
      </c>
      <c r="D270" s="491" t="s">
        <v>735</v>
      </c>
      <c r="E270" s="276"/>
      <c r="F270" s="276"/>
      <c r="G270" s="438" t="n">
        <f aca="false">+H270+I270</f>
        <v>0</v>
      </c>
      <c r="H270" s="438"/>
      <c r="I270" s="438"/>
      <c r="J270" s="490" t="n">
        <f aca="false">+I270</f>
        <v>0</v>
      </c>
      <c r="K270" s="275" t="n">
        <f aca="false">+G270</f>
        <v>0</v>
      </c>
    </row>
    <row r="271" customFormat="false" ht="60" hidden="true" customHeight="true" outlineLevel="0" collapsed="false">
      <c r="A271" s="104" t="s">
        <v>736</v>
      </c>
      <c r="B271" s="104" t="s">
        <v>737</v>
      </c>
      <c r="C271" s="104" t="s">
        <v>738</v>
      </c>
      <c r="D271" s="105" t="s">
        <v>739</v>
      </c>
      <c r="E271" s="276"/>
      <c r="F271" s="276"/>
      <c r="G271" s="106" t="n">
        <f aca="false">+H271+I271</f>
        <v>0</v>
      </c>
      <c r="H271" s="106"/>
      <c r="I271" s="106"/>
      <c r="J271" s="347" t="n">
        <f aca="false">+I271</f>
        <v>0</v>
      </c>
      <c r="K271" s="312" t="n">
        <f aca="false">+G271</f>
        <v>0</v>
      </c>
      <c r="L271" s="56"/>
    </row>
    <row r="272" customFormat="false" ht="106.5" hidden="true" customHeight="true" outlineLevel="0" collapsed="false">
      <c r="A272" s="104" t="s">
        <v>740</v>
      </c>
      <c r="B272" s="104" t="s">
        <v>741</v>
      </c>
      <c r="C272" s="104" t="s">
        <v>742</v>
      </c>
      <c r="D272" s="105" t="s">
        <v>743</v>
      </c>
      <c r="E272" s="451"/>
      <c r="F272" s="451"/>
      <c r="G272" s="106" t="n">
        <f aca="false">+H272+I272</f>
        <v>0</v>
      </c>
      <c r="H272" s="106"/>
      <c r="I272" s="106"/>
      <c r="J272" s="492"/>
      <c r="K272" s="428" t="n">
        <f aca="false">+G272</f>
        <v>0</v>
      </c>
      <c r="L272" s="56"/>
    </row>
    <row r="273" customFormat="false" ht="60" hidden="true" customHeight="true" outlineLevel="0" collapsed="false">
      <c r="A273" s="303" t="s">
        <v>744</v>
      </c>
      <c r="B273" s="303" t="s">
        <v>745</v>
      </c>
      <c r="C273" s="303" t="s">
        <v>746</v>
      </c>
      <c r="D273" s="388" t="s">
        <v>747</v>
      </c>
      <c r="E273" s="451"/>
      <c r="F273" s="451"/>
      <c r="G273" s="371" t="n">
        <f aca="false">+H273+I273</f>
        <v>0</v>
      </c>
      <c r="H273" s="371"/>
      <c r="I273" s="371"/>
      <c r="J273" s="274"/>
      <c r="K273" s="275" t="n">
        <f aca="false">+G273</f>
        <v>0</v>
      </c>
    </row>
    <row r="274" customFormat="false" ht="60" hidden="true" customHeight="true" outlineLevel="0" collapsed="false">
      <c r="A274" s="289" t="s">
        <v>748</v>
      </c>
      <c r="B274" s="289" t="s">
        <v>749</v>
      </c>
      <c r="C274" s="289" t="s">
        <v>750</v>
      </c>
      <c r="D274" s="491" t="s">
        <v>751</v>
      </c>
      <c r="E274" s="451"/>
      <c r="F274" s="451"/>
      <c r="G274" s="438" t="n">
        <f aca="false">+H274+I274</f>
        <v>0</v>
      </c>
      <c r="H274" s="438"/>
      <c r="I274" s="438"/>
      <c r="J274" s="281"/>
      <c r="K274" s="275" t="n">
        <f aca="false">+G274</f>
        <v>0</v>
      </c>
    </row>
    <row r="275" customFormat="false" ht="81.75" hidden="true" customHeight="true" outlineLevel="0" collapsed="false">
      <c r="A275" s="303" t="s">
        <v>752</v>
      </c>
      <c r="B275" s="302" t="s">
        <v>352</v>
      </c>
      <c r="C275" s="302" t="s">
        <v>555</v>
      </c>
      <c r="D275" s="493" t="s">
        <v>353</v>
      </c>
      <c r="E275" s="451"/>
      <c r="F275" s="451"/>
      <c r="G275" s="305" t="n">
        <f aca="false">+H275+I275</f>
        <v>0</v>
      </c>
      <c r="H275" s="305"/>
      <c r="I275" s="305"/>
      <c r="J275" s="417" t="n">
        <f aca="false">+I275</f>
        <v>0</v>
      </c>
      <c r="K275" s="312"/>
    </row>
    <row r="276" customFormat="false" ht="74.25" hidden="true" customHeight="true" outlineLevel="0" collapsed="false">
      <c r="A276" s="104" t="s">
        <v>753</v>
      </c>
      <c r="B276" s="104" t="s">
        <v>754</v>
      </c>
      <c r="C276" s="104" t="s">
        <v>755</v>
      </c>
      <c r="D276" s="114" t="s">
        <v>756</v>
      </c>
      <c r="E276" s="276"/>
      <c r="F276" s="276"/>
      <c r="G276" s="106" t="n">
        <f aca="false">+H276+I276</f>
        <v>0</v>
      </c>
      <c r="H276" s="106"/>
      <c r="I276" s="106"/>
      <c r="J276" s="492"/>
      <c r="K276" s="312" t="n">
        <f aca="false">+G276</f>
        <v>0</v>
      </c>
      <c r="L276" s="56"/>
    </row>
    <row r="277" customFormat="false" ht="74.25" hidden="true" customHeight="true" outlineLevel="0" collapsed="false">
      <c r="A277" s="104" t="s">
        <v>757</v>
      </c>
      <c r="B277" s="104" t="s">
        <v>477</v>
      </c>
      <c r="C277" s="287" t="s">
        <v>478</v>
      </c>
      <c r="D277" s="494" t="s">
        <v>479</v>
      </c>
      <c r="E277" s="272" t="s">
        <v>570</v>
      </c>
      <c r="F277" s="272" t="s">
        <v>571</v>
      </c>
      <c r="G277" s="106" t="n">
        <f aca="false">+H277+I277</f>
        <v>0</v>
      </c>
      <c r="H277" s="106"/>
      <c r="I277" s="106"/>
      <c r="J277" s="347" t="n">
        <f aca="false">+I277</f>
        <v>0</v>
      </c>
      <c r="K277" s="312" t="n">
        <f aca="false">+G277</f>
        <v>0</v>
      </c>
      <c r="L277" s="56"/>
    </row>
    <row r="278" customFormat="false" ht="15.75" hidden="true" customHeight="true" outlineLevel="0" collapsed="false">
      <c r="A278" s="302" t="s">
        <v>758</v>
      </c>
      <c r="B278" s="495" t="s">
        <v>468</v>
      </c>
      <c r="C278" s="495" t="s">
        <v>469</v>
      </c>
      <c r="D278" s="337" t="s">
        <v>470</v>
      </c>
      <c r="E278" s="272"/>
      <c r="F278" s="272"/>
      <c r="G278" s="496" t="n">
        <f aca="false">+H278+I278</f>
        <v>0</v>
      </c>
      <c r="H278" s="496"/>
      <c r="I278" s="496"/>
      <c r="J278" s="274"/>
      <c r="K278" s="275" t="n">
        <f aca="false">+G278</f>
        <v>0</v>
      </c>
    </row>
    <row r="279" customFormat="false" ht="15.75" hidden="true" customHeight="true" outlineLevel="0" collapsed="false">
      <c r="A279" s="497" t="s">
        <v>730</v>
      </c>
      <c r="B279" s="481" t="s">
        <v>256</v>
      </c>
      <c r="C279" s="481" t="s">
        <v>487</v>
      </c>
      <c r="D279" s="359" t="s">
        <v>428</v>
      </c>
      <c r="E279" s="279"/>
      <c r="F279" s="279"/>
      <c r="G279" s="498" t="n">
        <f aca="false">+H279+I279</f>
        <v>0</v>
      </c>
      <c r="H279" s="498"/>
      <c r="I279" s="498"/>
      <c r="J279" s="281"/>
      <c r="K279" s="275" t="n">
        <f aca="false">+G279</f>
        <v>0</v>
      </c>
    </row>
    <row r="280" customFormat="false" ht="60.6" hidden="true" customHeight="true" outlineLevel="0" collapsed="false">
      <c r="A280" s="97" t="s">
        <v>759</v>
      </c>
      <c r="B280" s="97" t="s">
        <v>760</v>
      </c>
      <c r="C280" s="97"/>
      <c r="D280" s="386" t="s">
        <v>761</v>
      </c>
      <c r="E280" s="276"/>
      <c r="F280" s="276"/>
      <c r="G280" s="99" t="n">
        <f aca="false">+H280+I280</f>
        <v>0</v>
      </c>
      <c r="H280" s="99" t="n">
        <f aca="false">+H281+H282+H283+H284+H285</f>
        <v>0</v>
      </c>
      <c r="I280" s="99" t="n">
        <f aca="false">+I281+I282+I283+I284+I285</f>
        <v>0</v>
      </c>
      <c r="J280" s="492" t="n">
        <f aca="false">+J281+J282+J283+J284+J285</f>
        <v>0</v>
      </c>
      <c r="K280" s="312" t="n">
        <f aca="false">+G280</f>
        <v>0</v>
      </c>
    </row>
    <row r="281" customFormat="false" ht="45" hidden="true" customHeight="false" outlineLevel="0" collapsed="false">
      <c r="A281" s="495" t="s">
        <v>762</v>
      </c>
      <c r="B281" s="495" t="s">
        <v>763</v>
      </c>
      <c r="C281" s="495" t="s">
        <v>764</v>
      </c>
      <c r="D281" s="337" t="s">
        <v>765</v>
      </c>
      <c r="E281" s="272"/>
      <c r="F281" s="272"/>
      <c r="G281" s="294" t="n">
        <f aca="false">+H281+I281</f>
        <v>0</v>
      </c>
      <c r="H281" s="294"/>
      <c r="I281" s="294"/>
      <c r="J281" s="274"/>
      <c r="K281" s="275" t="n">
        <f aca="false">+G281</f>
        <v>0</v>
      </c>
    </row>
    <row r="282" customFormat="false" ht="60" hidden="true" customHeight="true" outlineLevel="0" collapsed="false">
      <c r="A282" s="289" t="s">
        <v>766</v>
      </c>
      <c r="B282" s="289" t="s">
        <v>767</v>
      </c>
      <c r="C282" s="289" t="s">
        <v>768</v>
      </c>
      <c r="D282" s="499" t="s">
        <v>769</v>
      </c>
      <c r="E282" s="279" t="s">
        <v>770</v>
      </c>
      <c r="F282" s="279" t="s">
        <v>771</v>
      </c>
      <c r="G282" s="301" t="n">
        <f aca="false">+H282+I282</f>
        <v>0</v>
      </c>
      <c r="H282" s="301"/>
      <c r="I282" s="301"/>
      <c r="J282" s="284"/>
      <c r="K282" s="275" t="n">
        <f aca="false">+G282</f>
        <v>0</v>
      </c>
    </row>
    <row r="283" customFormat="false" ht="64.5" hidden="true" customHeight="true" outlineLevel="0" collapsed="false">
      <c r="A283" s="287" t="s">
        <v>772</v>
      </c>
      <c r="B283" s="287" t="s">
        <v>773</v>
      </c>
      <c r="C283" s="287" t="s">
        <v>774</v>
      </c>
      <c r="D283" s="366" t="s">
        <v>775</v>
      </c>
      <c r="E283" s="332" t="s">
        <v>776</v>
      </c>
      <c r="F283" s="332" t="s">
        <v>777</v>
      </c>
      <c r="G283" s="106" t="n">
        <f aca="false">+H283+I283</f>
        <v>0</v>
      </c>
      <c r="H283" s="106"/>
      <c r="I283" s="106"/>
      <c r="J283" s="347" t="n">
        <f aca="false">+I283</f>
        <v>0</v>
      </c>
      <c r="K283" s="312" t="n">
        <f aca="false">+G283</f>
        <v>0</v>
      </c>
    </row>
    <row r="284" customFormat="false" ht="57.75" hidden="true" customHeight="true" outlineLevel="0" collapsed="false">
      <c r="A284" s="287"/>
      <c r="B284" s="287"/>
      <c r="C284" s="287"/>
      <c r="D284" s="366"/>
      <c r="E284" s="332" t="s">
        <v>778</v>
      </c>
      <c r="F284" s="332" t="s">
        <v>779</v>
      </c>
      <c r="G284" s="106" t="n">
        <f aca="false">+H284+I284</f>
        <v>0</v>
      </c>
      <c r="H284" s="106"/>
      <c r="I284" s="106"/>
      <c r="J284" s="347" t="n">
        <f aca="false">+I284</f>
        <v>0</v>
      </c>
      <c r="K284" s="312" t="n">
        <f aca="false">+G284</f>
        <v>0</v>
      </c>
    </row>
    <row r="285" customFormat="false" ht="66" hidden="true" customHeight="true" outlineLevel="0" collapsed="false">
      <c r="A285" s="265" t="s">
        <v>780</v>
      </c>
      <c r="B285" s="265" t="s">
        <v>256</v>
      </c>
      <c r="C285" s="265" t="s">
        <v>487</v>
      </c>
      <c r="D285" s="346" t="s">
        <v>428</v>
      </c>
      <c r="E285" s="335" t="s">
        <v>781</v>
      </c>
      <c r="F285" s="335" t="s">
        <v>782</v>
      </c>
      <c r="G285" s="301" t="n">
        <f aca="false">+H285+I285</f>
        <v>0</v>
      </c>
      <c r="H285" s="301"/>
      <c r="I285" s="301"/>
      <c r="J285" s="284"/>
      <c r="K285" s="312" t="n">
        <f aca="false">+G285</f>
        <v>0</v>
      </c>
    </row>
    <row r="286" customFormat="false" ht="63.75" hidden="true" customHeight="true" outlineLevel="0" collapsed="false">
      <c r="A286" s="500" t="s">
        <v>783</v>
      </c>
      <c r="B286" s="500" t="s">
        <v>303</v>
      </c>
      <c r="C286" s="500" t="s">
        <v>784</v>
      </c>
      <c r="D286" s="501" t="s">
        <v>785</v>
      </c>
      <c r="E286" s="502"/>
      <c r="F286" s="502"/>
      <c r="G286" s="417" t="n">
        <f aca="false">+H286+I286</f>
        <v>0</v>
      </c>
      <c r="H286" s="417"/>
      <c r="I286" s="417"/>
      <c r="J286" s="417" t="n">
        <f aca="false">+I286</f>
        <v>0</v>
      </c>
      <c r="K286" s="312" t="n">
        <f aca="false">+G286</f>
        <v>0</v>
      </c>
    </row>
    <row r="287" customFormat="false" ht="63.75" hidden="true" customHeight="true" outlineLevel="0" collapsed="false">
      <c r="A287" s="289" t="s">
        <v>786</v>
      </c>
      <c r="B287" s="289" t="s">
        <v>643</v>
      </c>
      <c r="C287" s="289" t="s">
        <v>644</v>
      </c>
      <c r="D287" s="480" t="s">
        <v>787</v>
      </c>
      <c r="E287" s="502"/>
      <c r="F287" s="502"/>
      <c r="G287" s="417" t="n">
        <f aca="false">+H287+I287</f>
        <v>0</v>
      </c>
      <c r="H287" s="417"/>
      <c r="I287" s="417"/>
      <c r="J287" s="417" t="n">
        <f aca="false">+I287</f>
        <v>0</v>
      </c>
      <c r="K287" s="312" t="n">
        <f aca="false">+G287</f>
        <v>0</v>
      </c>
    </row>
    <row r="288" customFormat="false" ht="58.9" hidden="true" customHeight="true" outlineLevel="0" collapsed="false">
      <c r="A288" s="287" t="s">
        <v>788</v>
      </c>
      <c r="B288" s="287" t="s">
        <v>256</v>
      </c>
      <c r="C288" s="287" t="s">
        <v>487</v>
      </c>
      <c r="D288" s="18" t="s">
        <v>428</v>
      </c>
      <c r="E288" s="503"/>
      <c r="F288" s="503"/>
      <c r="G288" s="347" t="n">
        <f aca="false">+H288+I288</f>
        <v>0</v>
      </c>
      <c r="H288" s="347"/>
      <c r="I288" s="347"/>
      <c r="J288" s="347" t="n">
        <f aca="false">+I288</f>
        <v>0</v>
      </c>
      <c r="K288" s="428" t="n">
        <f aca="false">+G288</f>
        <v>0</v>
      </c>
    </row>
    <row r="289" customFormat="false" ht="58.9" hidden="true" customHeight="true" outlineLevel="0" collapsed="false">
      <c r="A289" s="287" t="s">
        <v>783</v>
      </c>
      <c r="B289" s="287" t="s">
        <v>303</v>
      </c>
      <c r="C289" s="287" t="s">
        <v>784</v>
      </c>
      <c r="D289" s="504" t="s">
        <v>785</v>
      </c>
      <c r="E289" s="276" t="s">
        <v>789</v>
      </c>
      <c r="F289" s="276" t="s">
        <v>790</v>
      </c>
      <c r="G289" s="347" t="n">
        <f aca="false">+H289+I289</f>
        <v>0</v>
      </c>
      <c r="H289" s="347"/>
      <c r="I289" s="347"/>
      <c r="J289" s="347"/>
      <c r="K289" s="428" t="n">
        <f aca="false">+G289</f>
        <v>0</v>
      </c>
    </row>
    <row r="290" customFormat="false" ht="30" hidden="true" customHeight="false" outlineLevel="0" collapsed="false">
      <c r="A290" s="495" t="n">
        <v>1318313</v>
      </c>
      <c r="B290" s="495" t="s">
        <v>791</v>
      </c>
      <c r="C290" s="495" t="s">
        <v>792</v>
      </c>
      <c r="D290" s="505" t="s">
        <v>793</v>
      </c>
      <c r="E290" s="272"/>
      <c r="F290" s="272"/>
      <c r="G290" s="506" t="n">
        <f aca="false">+H290+I290</f>
        <v>0</v>
      </c>
      <c r="H290" s="506"/>
      <c r="I290" s="506"/>
      <c r="J290" s="274"/>
      <c r="K290" s="275" t="n">
        <f aca="false">+G290</f>
        <v>0</v>
      </c>
    </row>
    <row r="291" customFormat="false" ht="30" hidden="true" customHeight="false" outlineLevel="0" collapsed="false">
      <c r="A291" s="481" t="n">
        <v>1318340</v>
      </c>
      <c r="B291" s="481" t="s">
        <v>484</v>
      </c>
      <c r="C291" s="481" t="s">
        <v>794</v>
      </c>
      <c r="D291" s="507" t="s">
        <v>486</v>
      </c>
      <c r="E291" s="279"/>
      <c r="F291" s="279"/>
      <c r="G291" s="508" t="n">
        <f aca="false">+H291+I291</f>
        <v>0</v>
      </c>
      <c r="H291" s="508"/>
      <c r="I291" s="508"/>
      <c r="J291" s="281"/>
      <c r="K291" s="275" t="n">
        <f aca="false">+G291</f>
        <v>0</v>
      </c>
    </row>
    <row r="292" customFormat="false" ht="43.9" hidden="true" customHeight="true" outlineLevel="0" collapsed="false">
      <c r="A292" s="97" t="s">
        <v>795</v>
      </c>
      <c r="B292" s="97" t="s">
        <v>796</v>
      </c>
      <c r="C292" s="97"/>
      <c r="D292" s="386" t="s">
        <v>797</v>
      </c>
      <c r="E292" s="400"/>
      <c r="F292" s="400"/>
      <c r="G292" s="387" t="n">
        <f aca="false">+H292+I292</f>
        <v>0</v>
      </c>
      <c r="H292" s="99" t="n">
        <f aca="false">SUM(H293:H306)-H295-H296</f>
        <v>0</v>
      </c>
      <c r="I292" s="99" t="n">
        <f aca="false">SUM(I293:I306)-I295-I296</f>
        <v>0</v>
      </c>
      <c r="J292" s="99" t="n">
        <f aca="false">SUM(J293:J306)-J295-J296</f>
        <v>0</v>
      </c>
      <c r="K292" s="312" t="n">
        <f aca="false">+G292</f>
        <v>0</v>
      </c>
    </row>
    <row r="293" customFormat="false" ht="15.75" hidden="true" customHeight="false" outlineLevel="0" collapsed="false">
      <c r="A293" s="473" t="n">
        <v>1513230</v>
      </c>
      <c r="B293" s="473" t="s">
        <v>283</v>
      </c>
      <c r="C293" s="473" t="s">
        <v>284</v>
      </c>
      <c r="D293" s="493" t="s">
        <v>285</v>
      </c>
      <c r="E293" s="272"/>
      <c r="F293" s="272"/>
      <c r="G293" s="371" t="n">
        <f aca="false">+H293+I293</f>
        <v>0</v>
      </c>
      <c r="H293" s="371"/>
      <c r="I293" s="371"/>
      <c r="J293" s="274"/>
      <c r="K293" s="275" t="n">
        <f aca="false">+G293</f>
        <v>0</v>
      </c>
    </row>
    <row r="294" customFormat="false" ht="15.75" hidden="true" customHeight="false" outlineLevel="0" collapsed="false">
      <c r="A294" s="309" t="n">
        <v>1517300</v>
      </c>
      <c r="B294" s="309" t="s">
        <v>468</v>
      </c>
      <c r="C294" s="309" t="s">
        <v>469</v>
      </c>
      <c r="D294" s="325" t="s">
        <v>470</v>
      </c>
      <c r="E294" s="276"/>
      <c r="F294" s="276"/>
      <c r="G294" s="311" t="n">
        <f aca="false">+H294+I294</f>
        <v>0</v>
      </c>
      <c r="H294" s="311"/>
      <c r="I294" s="311"/>
      <c r="J294" s="278"/>
      <c r="K294" s="275" t="n">
        <f aca="false">+G294</f>
        <v>0</v>
      </c>
    </row>
    <row r="295" customFormat="false" ht="15.75" hidden="true" customHeight="false" outlineLevel="0" collapsed="false">
      <c r="A295" s="309"/>
      <c r="B295" s="309"/>
      <c r="C295" s="309"/>
      <c r="D295" s="325" t="s">
        <v>498</v>
      </c>
      <c r="E295" s="276"/>
      <c r="F295" s="276"/>
      <c r="G295" s="311" t="n">
        <f aca="false">+H295+I295</f>
        <v>0</v>
      </c>
      <c r="H295" s="311"/>
      <c r="I295" s="311"/>
      <c r="J295" s="278"/>
      <c r="K295" s="275" t="n">
        <f aca="false">+G295</f>
        <v>0</v>
      </c>
    </row>
    <row r="296" customFormat="false" ht="48.6" hidden="true" customHeight="true" outlineLevel="0" collapsed="false">
      <c r="A296" s="309"/>
      <c r="B296" s="309"/>
      <c r="C296" s="309"/>
      <c r="D296" s="325" t="s">
        <v>798</v>
      </c>
      <c r="E296" s="276"/>
      <c r="F296" s="276"/>
      <c r="G296" s="311" t="n">
        <f aca="false">+H296+I296</f>
        <v>0</v>
      </c>
      <c r="H296" s="311"/>
      <c r="I296" s="311"/>
      <c r="J296" s="278"/>
      <c r="K296" s="275" t="n">
        <f aca="false">+G296</f>
        <v>0</v>
      </c>
    </row>
    <row r="297" customFormat="false" ht="48.6" hidden="true" customHeight="true" outlineLevel="0" collapsed="false">
      <c r="A297" s="104" t="s">
        <v>799</v>
      </c>
      <c r="B297" s="104" t="s">
        <v>800</v>
      </c>
      <c r="C297" s="104" t="s">
        <v>383</v>
      </c>
      <c r="D297" s="105" t="s">
        <v>801</v>
      </c>
      <c r="E297" s="276" t="s">
        <v>435</v>
      </c>
      <c r="F297" s="276" t="s">
        <v>436</v>
      </c>
      <c r="G297" s="277" t="n">
        <f aca="false">+H297+I297</f>
        <v>0</v>
      </c>
      <c r="H297" s="277"/>
      <c r="I297" s="106"/>
      <c r="J297" s="347" t="n">
        <f aca="false">+I297</f>
        <v>0</v>
      </c>
      <c r="K297" s="509" t="n">
        <f aca="false">+G297</f>
        <v>0</v>
      </c>
    </row>
    <row r="298" customFormat="false" ht="47.25" hidden="true" customHeight="true" outlineLevel="0" collapsed="false">
      <c r="A298" s="287" t="n">
        <v>1517321</v>
      </c>
      <c r="B298" s="287" t="s">
        <v>382</v>
      </c>
      <c r="C298" s="104" t="s">
        <v>383</v>
      </c>
      <c r="D298" s="366" t="s">
        <v>384</v>
      </c>
      <c r="E298" s="276"/>
      <c r="F298" s="276"/>
      <c r="G298" s="277" t="n">
        <f aca="false">+H298+I298</f>
        <v>0</v>
      </c>
      <c r="H298" s="277"/>
      <c r="I298" s="277"/>
      <c r="J298" s="347" t="n">
        <f aca="false">+I298</f>
        <v>0</v>
      </c>
      <c r="K298" s="509" t="n">
        <f aca="false">+G298</f>
        <v>0</v>
      </c>
      <c r="L298" s="510"/>
    </row>
    <row r="299" customFormat="false" ht="44.25" hidden="true" customHeight="true" outlineLevel="0" collapsed="false">
      <c r="A299" s="302" t="n">
        <v>1517340</v>
      </c>
      <c r="B299" s="302" t="s">
        <v>290</v>
      </c>
      <c r="C299" s="104" t="s">
        <v>383</v>
      </c>
      <c r="D299" s="511" t="s">
        <v>292</v>
      </c>
      <c r="E299" s="276"/>
      <c r="F299" s="276"/>
      <c r="G299" s="277" t="n">
        <f aca="false">+H299+I299</f>
        <v>0</v>
      </c>
      <c r="H299" s="277"/>
      <c r="I299" s="277"/>
      <c r="J299" s="347" t="n">
        <f aca="false">+I299</f>
        <v>0</v>
      </c>
      <c r="K299" s="509" t="n">
        <f aca="false">+G299</f>
        <v>0</v>
      </c>
      <c r="L299" s="510"/>
    </row>
    <row r="300" customFormat="false" ht="30" hidden="true" customHeight="false" outlineLevel="0" collapsed="false">
      <c r="A300" s="512" t="n">
        <v>1517322</v>
      </c>
      <c r="B300" s="512" t="s">
        <v>564</v>
      </c>
      <c r="C300" s="512" t="s">
        <v>802</v>
      </c>
      <c r="D300" s="513" t="s">
        <v>566</v>
      </c>
      <c r="E300" s="451"/>
      <c r="F300" s="451"/>
      <c r="G300" s="514" t="n">
        <f aca="false">+H300+I300</f>
        <v>0</v>
      </c>
      <c r="H300" s="514"/>
      <c r="I300" s="514"/>
      <c r="J300" s="405"/>
      <c r="K300" s="275" t="n">
        <f aca="false">+G300</f>
        <v>0</v>
      </c>
    </row>
    <row r="301" customFormat="false" ht="89.25" hidden="true" customHeight="true" outlineLevel="0" collapsed="false">
      <c r="A301" s="104" t="s">
        <v>799</v>
      </c>
      <c r="B301" s="104" t="s">
        <v>800</v>
      </c>
      <c r="C301" s="104" t="s">
        <v>383</v>
      </c>
      <c r="D301" s="105" t="s">
        <v>801</v>
      </c>
      <c r="E301" s="332" t="s">
        <v>803</v>
      </c>
      <c r="F301" s="332"/>
      <c r="G301" s="106" t="n">
        <f aca="false">+H301+I301</f>
        <v>0</v>
      </c>
      <c r="H301" s="106"/>
      <c r="I301" s="106"/>
      <c r="J301" s="106" t="n">
        <f aca="false">+I301</f>
        <v>0</v>
      </c>
      <c r="K301" s="312" t="n">
        <f aca="false">+G301</f>
        <v>0</v>
      </c>
    </row>
    <row r="302" customFormat="false" ht="89.25" hidden="true" customHeight="true" outlineLevel="0" collapsed="false">
      <c r="A302" s="104" t="s">
        <v>804</v>
      </c>
      <c r="B302" s="104" t="s">
        <v>303</v>
      </c>
      <c r="C302" s="287" t="s">
        <v>784</v>
      </c>
      <c r="D302" s="504" t="s">
        <v>785</v>
      </c>
      <c r="E302" s="276" t="s">
        <v>492</v>
      </c>
      <c r="F302" s="332" t="s">
        <v>805</v>
      </c>
      <c r="G302" s="106" t="n">
        <f aca="false">+H302+I302</f>
        <v>0</v>
      </c>
      <c r="H302" s="106"/>
      <c r="I302" s="106"/>
      <c r="J302" s="106" t="n">
        <f aca="false">+I302</f>
        <v>0</v>
      </c>
      <c r="K302" s="312" t="n">
        <f aca="false">+G302</f>
        <v>0</v>
      </c>
    </row>
    <row r="303" customFormat="false" ht="79.5" hidden="true" customHeight="true" outlineLevel="0" collapsed="false">
      <c r="A303" s="104" t="s">
        <v>799</v>
      </c>
      <c r="B303" s="104" t="s">
        <v>800</v>
      </c>
      <c r="C303" s="104" t="s">
        <v>383</v>
      </c>
      <c r="D303" s="105" t="s">
        <v>801</v>
      </c>
      <c r="E303" s="276" t="s">
        <v>806</v>
      </c>
      <c r="F303" s="332" t="s">
        <v>807</v>
      </c>
      <c r="G303" s="106" t="n">
        <f aca="false">+H303+I303</f>
        <v>0</v>
      </c>
      <c r="H303" s="106"/>
      <c r="I303" s="106"/>
      <c r="J303" s="106" t="n">
        <f aca="false">+I303</f>
        <v>0</v>
      </c>
      <c r="K303" s="312" t="n">
        <f aca="false">+G303</f>
        <v>0</v>
      </c>
    </row>
    <row r="304" customFormat="false" ht="77.25" hidden="true" customHeight="true" outlineLevel="0" collapsed="false">
      <c r="A304" s="303" t="s">
        <v>799</v>
      </c>
      <c r="B304" s="303" t="s">
        <v>800</v>
      </c>
      <c r="C304" s="303" t="s">
        <v>383</v>
      </c>
      <c r="D304" s="304" t="s">
        <v>801</v>
      </c>
      <c r="E304" s="466" t="s">
        <v>808</v>
      </c>
      <c r="F304" s="466" t="s">
        <v>809</v>
      </c>
      <c r="G304" s="305" t="n">
        <f aca="false">+H304+I304</f>
        <v>0</v>
      </c>
      <c r="H304" s="305"/>
      <c r="I304" s="305"/>
      <c r="J304" s="305" t="n">
        <f aca="false">+I304</f>
        <v>0</v>
      </c>
      <c r="K304" s="312" t="n">
        <f aca="false">+G304</f>
        <v>0</v>
      </c>
    </row>
    <row r="305" customFormat="false" ht="30" hidden="true" customHeight="true" outlineLevel="0" collapsed="false">
      <c r="A305" s="495" t="n">
        <v>1517340</v>
      </c>
      <c r="B305" s="495" t="s">
        <v>290</v>
      </c>
      <c r="C305" s="495" t="s">
        <v>291</v>
      </c>
      <c r="D305" s="337" t="s">
        <v>292</v>
      </c>
      <c r="E305" s="466"/>
      <c r="F305" s="466"/>
      <c r="G305" s="441" t="n">
        <f aca="false">+H305+I305</f>
        <v>0</v>
      </c>
      <c r="H305" s="441"/>
      <c r="I305" s="441"/>
      <c r="J305" s="274"/>
      <c r="K305" s="275" t="n">
        <f aca="false">+G305</f>
        <v>0</v>
      </c>
    </row>
    <row r="306" customFormat="false" ht="45" hidden="true" customHeight="false" outlineLevel="0" collapsed="false">
      <c r="A306" s="481" t="n">
        <v>1517350</v>
      </c>
      <c r="B306" s="481" t="s">
        <v>810</v>
      </c>
      <c r="C306" s="481" t="s">
        <v>811</v>
      </c>
      <c r="D306" s="482" t="s">
        <v>812</v>
      </c>
      <c r="E306" s="279"/>
      <c r="F306" s="279"/>
      <c r="G306" s="300" t="n">
        <f aca="false">+H306+I306</f>
        <v>0</v>
      </c>
      <c r="H306" s="300"/>
      <c r="I306" s="300"/>
      <c r="J306" s="281"/>
      <c r="K306" s="275" t="n">
        <f aca="false">+G306</f>
        <v>0</v>
      </c>
    </row>
    <row r="307" customFormat="false" ht="45" hidden="true" customHeight="false" outlineLevel="0" collapsed="false">
      <c r="A307" s="473" t="n">
        <v>1611120</v>
      </c>
      <c r="B307" s="473" t="s">
        <v>412</v>
      </c>
      <c r="C307" s="473" t="s">
        <v>413</v>
      </c>
      <c r="D307" s="388" t="s">
        <v>656</v>
      </c>
      <c r="E307" s="272"/>
      <c r="F307" s="272"/>
      <c r="G307" s="371" t="n">
        <f aca="false">+H307+I307</f>
        <v>0</v>
      </c>
      <c r="H307" s="371"/>
      <c r="I307" s="371"/>
      <c r="J307" s="274"/>
      <c r="K307" s="275" t="n">
        <f aca="false">+G307</f>
        <v>0</v>
      </c>
    </row>
    <row r="308" customFormat="false" ht="58.9" hidden="true" customHeight="true" outlineLevel="0" collapsed="false">
      <c r="A308" s="309" t="n">
        <v>1614010</v>
      </c>
      <c r="B308" s="309" t="s">
        <v>115</v>
      </c>
      <c r="C308" s="309" t="s">
        <v>657</v>
      </c>
      <c r="D308" s="325" t="s">
        <v>117</v>
      </c>
      <c r="E308" s="276"/>
      <c r="F308" s="276"/>
      <c r="G308" s="316" t="n">
        <f aca="false">+H308+I308</f>
        <v>0</v>
      </c>
      <c r="H308" s="316"/>
      <c r="I308" s="316"/>
      <c r="J308" s="278"/>
      <c r="K308" s="275" t="n">
        <f aca="false">+G308</f>
        <v>0</v>
      </c>
    </row>
    <row r="309" customFormat="false" ht="66.6" hidden="true" customHeight="true" outlineLevel="0" collapsed="false">
      <c r="A309" s="309" t="n">
        <v>1614020</v>
      </c>
      <c r="B309" s="309" t="s">
        <v>659</v>
      </c>
      <c r="C309" s="309" t="s">
        <v>660</v>
      </c>
      <c r="D309" s="325" t="s">
        <v>661</v>
      </c>
      <c r="E309" s="332"/>
      <c r="F309" s="332"/>
      <c r="G309" s="316" t="n">
        <f aca="false">+H309+I309</f>
        <v>0</v>
      </c>
      <c r="H309" s="316"/>
      <c r="I309" s="316"/>
      <c r="J309" s="278"/>
      <c r="K309" s="275" t="n">
        <f aca="false">+G309</f>
        <v>0</v>
      </c>
    </row>
    <row r="310" customFormat="false" ht="42" hidden="true" customHeight="true" outlineLevel="0" collapsed="false">
      <c r="A310" s="104" t="n">
        <v>1614030</v>
      </c>
      <c r="B310" s="104" t="s">
        <v>456</v>
      </c>
      <c r="C310" s="104" t="s">
        <v>457</v>
      </c>
      <c r="D310" s="105" t="s">
        <v>458</v>
      </c>
      <c r="E310" s="461"/>
      <c r="F310" s="461"/>
      <c r="G310" s="30" t="n">
        <f aca="false">+H310+I310</f>
        <v>0</v>
      </c>
      <c r="H310" s="30"/>
      <c r="I310" s="30"/>
      <c r="J310" s="278"/>
      <c r="K310" s="275" t="n">
        <f aca="false">+G310</f>
        <v>0</v>
      </c>
    </row>
    <row r="311" customFormat="false" ht="42" hidden="true" customHeight="true" outlineLevel="0" collapsed="false">
      <c r="A311" s="309" t="n">
        <v>1614040</v>
      </c>
      <c r="B311" s="309" t="s">
        <v>668</v>
      </c>
      <c r="C311" s="309" t="s">
        <v>669</v>
      </c>
      <c r="D311" s="325" t="s">
        <v>670</v>
      </c>
      <c r="E311" s="461"/>
      <c r="F311" s="461"/>
      <c r="G311" s="316" t="n">
        <f aca="false">+H311+I311</f>
        <v>0</v>
      </c>
      <c r="H311" s="316"/>
      <c r="I311" s="316"/>
      <c r="J311" s="278"/>
      <c r="K311" s="275" t="n">
        <f aca="false">+G311</f>
        <v>0</v>
      </c>
    </row>
    <row r="312" customFormat="false" ht="66" hidden="true" customHeight="true" outlineLevel="0" collapsed="false">
      <c r="A312" s="104" t="n">
        <v>1614050</v>
      </c>
      <c r="B312" s="104" t="s">
        <v>674</v>
      </c>
      <c r="C312" s="104" t="s">
        <v>675</v>
      </c>
      <c r="D312" s="325" t="s">
        <v>676</v>
      </c>
      <c r="E312" s="461"/>
      <c r="F312" s="461"/>
      <c r="G312" s="311" t="n">
        <f aca="false">+H312+I312</f>
        <v>0</v>
      </c>
      <c r="H312" s="311"/>
      <c r="I312" s="311"/>
      <c r="J312" s="278"/>
      <c r="K312" s="275" t="n">
        <f aca="false">+G312</f>
        <v>0</v>
      </c>
    </row>
    <row r="313" customFormat="false" ht="83.45" hidden="true" customHeight="true" outlineLevel="0" collapsed="false">
      <c r="A313" s="309" t="n">
        <v>1614070</v>
      </c>
      <c r="B313" s="309" t="s">
        <v>680</v>
      </c>
      <c r="C313" s="309" t="s">
        <v>681</v>
      </c>
      <c r="D313" s="325" t="s">
        <v>682</v>
      </c>
      <c r="E313" s="461"/>
      <c r="F313" s="461"/>
      <c r="G313" s="311" t="n">
        <f aca="false">+H313+I313</f>
        <v>0</v>
      </c>
      <c r="H313" s="311"/>
      <c r="I313" s="311"/>
      <c r="J313" s="278"/>
      <c r="K313" s="275" t="n">
        <f aca="false">+G313</f>
        <v>0</v>
      </c>
    </row>
    <row r="314" customFormat="false" ht="50.45" hidden="true" customHeight="true" outlineLevel="0" collapsed="false">
      <c r="A314" s="309" t="n">
        <v>1614080</v>
      </c>
      <c r="B314" s="309" t="s">
        <v>813</v>
      </c>
      <c r="C314" s="309" t="s">
        <v>814</v>
      </c>
      <c r="D314" s="325" t="s">
        <v>815</v>
      </c>
      <c r="E314" s="461"/>
      <c r="F314" s="461"/>
      <c r="G314" s="311" t="n">
        <f aca="false">+H314+I314</f>
        <v>0</v>
      </c>
      <c r="H314" s="311"/>
      <c r="I314" s="311"/>
      <c r="J314" s="278"/>
      <c r="K314" s="275" t="n">
        <f aca="false">+G314</f>
        <v>0</v>
      </c>
    </row>
    <row r="315" customFormat="false" ht="69" hidden="true" customHeight="true" outlineLevel="0" collapsed="false">
      <c r="A315" s="309"/>
      <c r="B315" s="309"/>
      <c r="C315" s="309"/>
      <c r="D315" s="325" t="s">
        <v>498</v>
      </c>
      <c r="E315" s="461"/>
      <c r="F315" s="461"/>
      <c r="G315" s="311" t="n">
        <f aca="false">+H315+I315</f>
        <v>0</v>
      </c>
      <c r="H315" s="311"/>
      <c r="I315" s="311"/>
      <c r="J315" s="278"/>
      <c r="K315" s="275" t="n">
        <f aca="false">+G315</f>
        <v>0</v>
      </c>
    </row>
    <row r="316" customFormat="false" ht="68.45" hidden="true" customHeight="true" outlineLevel="0" collapsed="false">
      <c r="A316" s="309"/>
      <c r="B316" s="309"/>
      <c r="C316" s="309"/>
      <c r="D316" s="325" t="s">
        <v>816</v>
      </c>
      <c r="E316" s="461"/>
      <c r="F316" s="461"/>
      <c r="G316" s="311" t="n">
        <f aca="false">+H316+I316</f>
        <v>0</v>
      </c>
      <c r="H316" s="311"/>
      <c r="I316" s="311"/>
      <c r="J316" s="278"/>
      <c r="K316" s="275" t="n">
        <f aca="false">+G316</f>
        <v>0</v>
      </c>
    </row>
    <row r="317" customFormat="false" ht="68.45" hidden="true" customHeight="true" outlineLevel="0" collapsed="false">
      <c r="A317" s="384" t="n">
        <v>1617300</v>
      </c>
      <c r="B317" s="481" t="s">
        <v>468</v>
      </c>
      <c r="C317" s="481" t="s">
        <v>469</v>
      </c>
      <c r="D317" s="515" t="s">
        <v>470</v>
      </c>
      <c r="E317" s="449"/>
      <c r="F317" s="449"/>
      <c r="G317" s="498" t="n">
        <f aca="false">+H317+I317</f>
        <v>0</v>
      </c>
      <c r="H317" s="498"/>
      <c r="I317" s="498"/>
      <c r="J317" s="281"/>
      <c r="K317" s="275" t="n">
        <f aca="false">+G317</f>
        <v>0</v>
      </c>
    </row>
    <row r="318" customFormat="false" ht="68.45" hidden="true" customHeight="true" outlineLevel="0" collapsed="false">
      <c r="A318" s="104" t="s">
        <v>817</v>
      </c>
      <c r="B318" s="104" t="s">
        <v>684</v>
      </c>
      <c r="C318" s="104" t="s">
        <v>685</v>
      </c>
      <c r="D318" s="105" t="s">
        <v>686</v>
      </c>
      <c r="E318" s="335" t="s">
        <v>818</v>
      </c>
      <c r="F318" s="335" t="s">
        <v>819</v>
      </c>
      <c r="G318" s="106" t="n">
        <f aca="false">+H318+I318</f>
        <v>0</v>
      </c>
      <c r="H318" s="106"/>
      <c r="I318" s="106"/>
      <c r="J318" s="347" t="n">
        <f aca="false">+I318</f>
        <v>0</v>
      </c>
      <c r="K318" s="312" t="n">
        <f aca="false">+G318</f>
        <v>0</v>
      </c>
    </row>
    <row r="319" customFormat="false" ht="68.45" hidden="true" customHeight="true" outlineLevel="0" collapsed="false">
      <c r="A319" s="104" t="s">
        <v>820</v>
      </c>
      <c r="B319" s="104" t="s">
        <v>643</v>
      </c>
      <c r="C319" s="289" t="s">
        <v>644</v>
      </c>
      <c r="D319" s="480" t="s">
        <v>787</v>
      </c>
      <c r="E319" s="332" t="s">
        <v>818</v>
      </c>
      <c r="F319" s="332" t="s">
        <v>819</v>
      </c>
      <c r="G319" s="106" t="n">
        <f aca="false">+H319+I319</f>
        <v>0</v>
      </c>
      <c r="H319" s="106"/>
      <c r="I319" s="106"/>
      <c r="J319" s="347" t="n">
        <f aca="false">+I319</f>
        <v>0</v>
      </c>
      <c r="K319" s="312" t="n">
        <f aca="false">+G319</f>
        <v>0</v>
      </c>
    </row>
    <row r="320" customFormat="false" ht="65.25" hidden="true" customHeight="true" outlineLevel="0" collapsed="false">
      <c r="A320" s="104" t="n">
        <v>1617340</v>
      </c>
      <c r="B320" s="104" t="s">
        <v>290</v>
      </c>
      <c r="C320" s="104" t="s">
        <v>821</v>
      </c>
      <c r="D320" s="27" t="s">
        <v>292</v>
      </c>
      <c r="E320" s="332"/>
      <c r="F320" s="332"/>
      <c r="G320" s="106" t="n">
        <f aca="false">+H320+I320</f>
        <v>0</v>
      </c>
      <c r="H320" s="106"/>
      <c r="I320" s="106"/>
      <c r="J320" s="347" t="n">
        <f aca="false">+I320</f>
        <v>0</v>
      </c>
      <c r="K320" s="312" t="n">
        <f aca="false">+G320</f>
        <v>0</v>
      </c>
    </row>
    <row r="321" customFormat="false" ht="58.15" hidden="true" customHeight="true" outlineLevel="0" collapsed="false">
      <c r="A321" s="303" t="s">
        <v>822</v>
      </c>
      <c r="B321" s="303" t="s">
        <v>810</v>
      </c>
      <c r="C321" s="303" t="s">
        <v>823</v>
      </c>
      <c r="D321" s="493" t="s">
        <v>812</v>
      </c>
      <c r="E321" s="466" t="s">
        <v>824</v>
      </c>
      <c r="F321" s="466" t="s">
        <v>825</v>
      </c>
      <c r="G321" s="305" t="n">
        <f aca="false">+H321+I321</f>
        <v>0</v>
      </c>
      <c r="H321" s="305"/>
      <c r="I321" s="305"/>
      <c r="J321" s="417" t="n">
        <f aca="false">+I321</f>
        <v>0</v>
      </c>
      <c r="K321" s="312" t="n">
        <f aca="false">+G321</f>
        <v>0</v>
      </c>
    </row>
    <row r="322" customFormat="false" ht="51.75" hidden="true" customHeight="true" outlineLevel="0" collapsed="false">
      <c r="A322" s="287" t="s">
        <v>826</v>
      </c>
      <c r="B322" s="287" t="s">
        <v>303</v>
      </c>
      <c r="C322" s="287" t="s">
        <v>784</v>
      </c>
      <c r="D322" s="504" t="s">
        <v>785</v>
      </c>
      <c r="E322" s="332"/>
      <c r="F322" s="332"/>
      <c r="G322" s="106" t="n">
        <f aca="false">+H322+I322</f>
        <v>0</v>
      </c>
      <c r="H322" s="106"/>
      <c r="I322" s="106"/>
      <c r="J322" s="347" t="n">
        <f aca="false">+I322</f>
        <v>0</v>
      </c>
      <c r="K322" s="312" t="n">
        <f aca="false">+G322</f>
        <v>0</v>
      </c>
    </row>
    <row r="323" customFormat="false" ht="66" hidden="true" customHeight="true" outlineLevel="0" collapsed="false">
      <c r="A323" s="302" t="n">
        <v>1617690</v>
      </c>
      <c r="B323" s="302" t="s">
        <v>693</v>
      </c>
      <c r="C323" s="302" t="s">
        <v>694</v>
      </c>
      <c r="D323" s="516" t="s">
        <v>695</v>
      </c>
      <c r="E323" s="517"/>
      <c r="F323" s="517"/>
      <c r="G323" s="441" t="n">
        <f aca="false">+H323+I323</f>
        <v>0</v>
      </c>
      <c r="H323" s="441"/>
      <c r="I323" s="441"/>
      <c r="J323" s="274"/>
      <c r="K323" s="275" t="n">
        <f aca="false">+G323</f>
        <v>0</v>
      </c>
    </row>
    <row r="324" customFormat="false" ht="30" hidden="true" customHeight="true" outlineLevel="0" collapsed="false">
      <c r="A324" s="104" t="n">
        <v>1618311</v>
      </c>
      <c r="B324" s="104" t="s">
        <v>827</v>
      </c>
      <c r="C324" s="104" t="s">
        <v>828</v>
      </c>
      <c r="D324" s="325" t="s">
        <v>829</v>
      </c>
      <c r="E324" s="517"/>
      <c r="F324" s="517"/>
      <c r="G324" s="311" t="n">
        <f aca="false">+H324+I324</f>
        <v>0</v>
      </c>
      <c r="H324" s="311"/>
      <c r="I324" s="311"/>
      <c r="J324" s="278"/>
      <c r="K324" s="275" t="n">
        <f aca="false">+G324</f>
        <v>0</v>
      </c>
    </row>
    <row r="325" customFormat="false" ht="92.45" hidden="true" customHeight="true" outlineLevel="0" collapsed="false">
      <c r="A325" s="384" t="n">
        <v>1618340</v>
      </c>
      <c r="B325" s="481" t="s">
        <v>484</v>
      </c>
      <c r="C325" s="481" t="s">
        <v>485</v>
      </c>
      <c r="D325" s="515" t="s">
        <v>486</v>
      </c>
      <c r="E325" s="517"/>
      <c r="F325" s="517"/>
      <c r="G325" s="385" t="n">
        <f aca="false">+H325+I325</f>
        <v>0</v>
      </c>
      <c r="H325" s="385"/>
      <c r="I325" s="385"/>
      <c r="J325" s="281"/>
      <c r="K325" s="275" t="n">
        <f aca="false">+G325</f>
        <v>0</v>
      </c>
    </row>
    <row r="326" customFormat="false" ht="74.25" hidden="true" customHeight="true" outlineLevel="0" collapsed="false">
      <c r="A326" s="104" t="n">
        <v>1619770</v>
      </c>
      <c r="B326" s="287" t="s">
        <v>256</v>
      </c>
      <c r="C326" s="287" t="s">
        <v>487</v>
      </c>
      <c r="D326" s="504" t="s">
        <v>428</v>
      </c>
      <c r="E326" s="332" t="s">
        <v>824</v>
      </c>
      <c r="F326" s="332" t="s">
        <v>825</v>
      </c>
      <c r="G326" s="277" t="n">
        <f aca="false">+H326+I326</f>
        <v>0</v>
      </c>
      <c r="H326" s="277"/>
      <c r="I326" s="106"/>
      <c r="J326" s="347"/>
      <c r="K326" s="312" t="n">
        <f aca="false">+G326</f>
        <v>0</v>
      </c>
    </row>
    <row r="327" customFormat="false" ht="73.9" hidden="true" customHeight="true" outlineLevel="0" collapsed="false">
      <c r="A327" s="495" t="n">
        <v>1916012</v>
      </c>
      <c r="B327" s="495" t="s">
        <v>763</v>
      </c>
      <c r="C327" s="495" t="s">
        <v>764</v>
      </c>
      <c r="D327" s="337" t="s">
        <v>765</v>
      </c>
      <c r="E327" s="455"/>
      <c r="F327" s="455"/>
      <c r="G327" s="294" t="n">
        <f aca="false">+H327+I327</f>
        <v>0</v>
      </c>
      <c r="H327" s="294"/>
      <c r="I327" s="294"/>
      <c r="J327" s="274"/>
      <c r="K327" s="428" t="n">
        <f aca="false">+G327</f>
        <v>0</v>
      </c>
    </row>
    <row r="328" customFormat="false" ht="54.6" hidden="true" customHeight="true" outlineLevel="0" collapsed="false">
      <c r="A328" s="309" t="n">
        <v>1916040</v>
      </c>
      <c r="B328" s="309" t="s">
        <v>830</v>
      </c>
      <c r="C328" s="309" t="s">
        <v>831</v>
      </c>
      <c r="D328" s="382" t="s">
        <v>832</v>
      </c>
      <c r="E328" s="461"/>
      <c r="F328" s="461"/>
      <c r="G328" s="311" t="n">
        <f aca="false">+H328+I328</f>
        <v>0</v>
      </c>
      <c r="H328" s="311"/>
      <c r="I328" s="311"/>
      <c r="J328" s="278"/>
      <c r="K328" s="428" t="n">
        <f aca="false">+G328</f>
        <v>0</v>
      </c>
    </row>
    <row r="329" customFormat="false" ht="45.6" hidden="true" customHeight="true" outlineLevel="0" collapsed="false">
      <c r="A329" s="309" t="n">
        <v>1917300</v>
      </c>
      <c r="B329" s="309" t="s">
        <v>468</v>
      </c>
      <c r="C329" s="309" t="s">
        <v>469</v>
      </c>
      <c r="D329" s="349" t="s">
        <v>470</v>
      </c>
      <c r="E329" s="461"/>
      <c r="F329" s="461"/>
      <c r="G329" s="311" t="n">
        <f aca="false">+H329+I329</f>
        <v>0</v>
      </c>
      <c r="H329" s="311"/>
      <c r="I329" s="311"/>
      <c r="J329" s="278"/>
      <c r="K329" s="428" t="n">
        <f aca="false">+G329</f>
        <v>0</v>
      </c>
    </row>
    <row r="330" customFormat="false" ht="50.45" hidden="true" customHeight="true" outlineLevel="0" collapsed="false">
      <c r="A330" s="104" t="n">
        <v>1917440</v>
      </c>
      <c r="B330" s="104" t="s">
        <v>833</v>
      </c>
      <c r="C330" s="104" t="s">
        <v>834</v>
      </c>
      <c r="D330" s="349" t="s">
        <v>835</v>
      </c>
      <c r="E330" s="461"/>
      <c r="F330" s="461"/>
      <c r="G330" s="311" t="n">
        <f aca="false">+H330+I330</f>
        <v>0</v>
      </c>
      <c r="H330" s="311"/>
      <c r="I330" s="311"/>
      <c r="J330" s="278"/>
      <c r="K330" s="428" t="n">
        <f aca="false">+G330</f>
        <v>0</v>
      </c>
    </row>
    <row r="331" customFormat="false" ht="19.9" hidden="true" customHeight="true" outlineLevel="0" collapsed="false">
      <c r="A331" s="320"/>
      <c r="B331" s="309"/>
      <c r="C331" s="309"/>
      <c r="D331" s="350" t="s">
        <v>364</v>
      </c>
      <c r="E331" s="461"/>
      <c r="F331" s="461"/>
      <c r="G331" s="311" t="n">
        <f aca="false">+H331+I331</f>
        <v>0</v>
      </c>
      <c r="H331" s="311"/>
      <c r="I331" s="311"/>
      <c r="J331" s="278"/>
      <c r="K331" s="428" t="n">
        <f aca="false">+G331</f>
        <v>0</v>
      </c>
    </row>
    <row r="332" customFormat="false" ht="90" hidden="true" customHeight="false" outlineLevel="0" collapsed="false">
      <c r="A332" s="306"/>
      <c r="B332" s="309"/>
      <c r="C332" s="309"/>
      <c r="D332" s="518" t="s">
        <v>836</v>
      </c>
      <c r="E332" s="461"/>
      <c r="F332" s="461"/>
      <c r="G332" s="311" t="n">
        <f aca="false">+H332+I332</f>
        <v>0</v>
      </c>
      <c r="H332" s="311"/>
      <c r="I332" s="311"/>
      <c r="J332" s="278"/>
      <c r="K332" s="428" t="n">
        <f aca="false">+G332</f>
        <v>0</v>
      </c>
    </row>
    <row r="333" customFormat="false" ht="30" hidden="true" customHeight="false" outlineLevel="0" collapsed="false">
      <c r="A333" s="306"/>
      <c r="B333" s="309"/>
      <c r="C333" s="309"/>
      <c r="D333" s="350" t="s">
        <v>837</v>
      </c>
      <c r="E333" s="461"/>
      <c r="F333" s="461"/>
      <c r="G333" s="311" t="n">
        <f aca="false">+H333+I333</f>
        <v>0</v>
      </c>
      <c r="H333" s="311"/>
      <c r="I333" s="311"/>
      <c r="J333" s="278"/>
      <c r="K333" s="428" t="n">
        <f aca="false">+G333</f>
        <v>0</v>
      </c>
    </row>
    <row r="334" customFormat="false" ht="15.75" hidden="true" customHeight="false" outlineLevel="0" collapsed="false">
      <c r="A334" s="306"/>
      <c r="B334" s="306"/>
      <c r="C334" s="306"/>
      <c r="D334" s="325" t="s">
        <v>838</v>
      </c>
      <c r="E334" s="461"/>
      <c r="F334" s="461"/>
      <c r="G334" s="311" t="n">
        <f aca="false">+H334+I334</f>
        <v>0</v>
      </c>
      <c r="H334" s="311"/>
      <c r="I334" s="311"/>
      <c r="J334" s="278"/>
      <c r="K334" s="428" t="n">
        <f aca="false">+G334</f>
        <v>0</v>
      </c>
    </row>
    <row r="335" customFormat="false" ht="45" hidden="true" customHeight="false" outlineLevel="0" collapsed="false">
      <c r="A335" s="306"/>
      <c r="B335" s="306"/>
      <c r="C335" s="306"/>
      <c r="D335" s="349" t="s">
        <v>839</v>
      </c>
      <c r="E335" s="461"/>
      <c r="F335" s="461"/>
      <c r="G335" s="308" t="n">
        <f aca="false">+H335+I335</f>
        <v>0</v>
      </c>
      <c r="H335" s="308"/>
      <c r="I335" s="308"/>
      <c r="J335" s="278"/>
      <c r="K335" s="428" t="n">
        <f aca="false">+G335</f>
        <v>0</v>
      </c>
    </row>
    <row r="336" customFormat="false" ht="60" hidden="true" customHeight="false" outlineLevel="0" collapsed="false">
      <c r="A336" s="519"/>
      <c r="B336" s="519"/>
      <c r="C336" s="519"/>
      <c r="D336" s="359" t="s">
        <v>840</v>
      </c>
      <c r="E336" s="279"/>
      <c r="F336" s="279"/>
      <c r="G336" s="397" t="n">
        <f aca="false">+H336+I336</f>
        <v>0</v>
      </c>
      <c r="H336" s="397"/>
      <c r="I336" s="397"/>
      <c r="J336" s="281"/>
      <c r="K336" s="428" t="n">
        <f aca="false">+G336</f>
        <v>0</v>
      </c>
    </row>
    <row r="337" customFormat="false" ht="15.75" hidden="true" customHeight="false" outlineLevel="0" collapsed="false">
      <c r="A337" s="519"/>
      <c r="B337" s="519"/>
      <c r="C337" s="519"/>
      <c r="D337" s="359"/>
      <c r="E337" s="279"/>
      <c r="F337" s="279"/>
      <c r="G337" s="397"/>
      <c r="H337" s="397"/>
      <c r="I337" s="397"/>
      <c r="J337" s="281"/>
      <c r="K337" s="428"/>
    </row>
    <row r="338" customFormat="false" ht="70.9" hidden="true" customHeight="true" outlineLevel="0" collapsed="false">
      <c r="A338" s="289" t="s">
        <v>841</v>
      </c>
      <c r="B338" s="265" t="s">
        <v>842</v>
      </c>
      <c r="C338" s="289" t="s">
        <v>843</v>
      </c>
      <c r="D338" s="346" t="s">
        <v>844</v>
      </c>
      <c r="E338" s="279" t="s">
        <v>845</v>
      </c>
      <c r="F338" s="279" t="s">
        <v>846</v>
      </c>
      <c r="G338" s="520" t="n">
        <f aca="false">+H338+I338</f>
        <v>0</v>
      </c>
      <c r="H338" s="520"/>
      <c r="I338" s="520"/>
      <c r="J338" s="281"/>
      <c r="K338" s="428" t="n">
        <f aca="false">+G338</f>
        <v>0</v>
      </c>
    </row>
    <row r="339" customFormat="false" ht="60" hidden="true" customHeight="true" outlineLevel="0" collapsed="false">
      <c r="A339" s="484" t="s">
        <v>847</v>
      </c>
      <c r="B339" s="521" t="s">
        <v>848</v>
      </c>
      <c r="C339" s="402" t="s">
        <v>834</v>
      </c>
      <c r="D339" s="522" t="s">
        <v>849</v>
      </c>
      <c r="E339" s="451" t="s">
        <v>850</v>
      </c>
      <c r="F339" s="523"/>
      <c r="G339" s="524" t="n">
        <f aca="false">+H339+I339</f>
        <v>0</v>
      </c>
      <c r="H339" s="524"/>
      <c r="I339" s="524"/>
      <c r="J339" s="274"/>
      <c r="K339" s="428" t="n">
        <f aca="false">+G339</f>
        <v>0</v>
      </c>
    </row>
    <row r="340" customFormat="false" ht="78" hidden="true" customHeight="true" outlineLevel="0" collapsed="false">
      <c r="A340" s="104" t="s">
        <v>851</v>
      </c>
      <c r="B340" s="287" t="s">
        <v>852</v>
      </c>
      <c r="C340" s="104" t="s">
        <v>843</v>
      </c>
      <c r="D340" s="18" t="s">
        <v>853</v>
      </c>
      <c r="E340" s="276" t="s">
        <v>850</v>
      </c>
      <c r="F340" s="276" t="s">
        <v>854</v>
      </c>
      <c r="G340" s="477" t="n">
        <f aca="false">+H340+I340</f>
        <v>0</v>
      </c>
      <c r="H340" s="477"/>
      <c r="I340" s="477"/>
      <c r="J340" s="347" t="n">
        <f aca="false">+I340</f>
        <v>0</v>
      </c>
      <c r="K340" s="312" t="n">
        <f aca="false">+G340</f>
        <v>0</v>
      </c>
    </row>
    <row r="341" customFormat="false" ht="117" hidden="true" customHeight="true" outlineLevel="0" collapsed="false">
      <c r="A341" s="104" t="s">
        <v>855</v>
      </c>
      <c r="B341" s="287" t="s">
        <v>856</v>
      </c>
      <c r="C341" s="104" t="s">
        <v>134</v>
      </c>
      <c r="D341" s="494" t="s">
        <v>857</v>
      </c>
      <c r="E341" s="525"/>
      <c r="F341" s="525"/>
      <c r="G341" s="477" t="n">
        <f aca="false">+H341+I341</f>
        <v>0</v>
      </c>
      <c r="H341" s="477"/>
      <c r="I341" s="477"/>
      <c r="J341" s="347" t="n">
        <f aca="false">+I341</f>
        <v>0</v>
      </c>
      <c r="K341" s="428" t="n">
        <f aca="false">+G341</f>
        <v>0</v>
      </c>
    </row>
    <row r="342" customFormat="false" ht="57.75" hidden="true" customHeight="true" outlineLevel="0" collapsed="false">
      <c r="A342" s="303" t="s">
        <v>858</v>
      </c>
      <c r="B342" s="303" t="s">
        <v>299</v>
      </c>
      <c r="C342" s="303" t="s">
        <v>300</v>
      </c>
      <c r="D342" s="291" t="s">
        <v>301</v>
      </c>
      <c r="E342" s="272" t="s">
        <v>859</v>
      </c>
      <c r="F342" s="272"/>
      <c r="G342" s="524" t="n">
        <f aca="false">+H342+I342</f>
        <v>0</v>
      </c>
      <c r="H342" s="526"/>
      <c r="I342" s="524" t="n">
        <f aca="false">15000000-15000000</f>
        <v>0</v>
      </c>
      <c r="J342" s="466" t="n">
        <f aca="false">+I342</f>
        <v>0</v>
      </c>
      <c r="K342" s="428" t="n">
        <f aca="false">+G342</f>
        <v>0</v>
      </c>
    </row>
    <row r="343" customFormat="false" ht="15.75" hidden="true" customHeight="false" outlineLevel="0" collapsed="false">
      <c r="A343" s="320" t="n">
        <v>1917640</v>
      </c>
      <c r="B343" s="320" t="s">
        <v>477</v>
      </c>
      <c r="C343" s="320" t="s">
        <v>478</v>
      </c>
      <c r="D343" s="479" t="s">
        <v>479</v>
      </c>
      <c r="E343" s="276"/>
      <c r="F343" s="276"/>
      <c r="G343" s="297" t="n">
        <f aca="false">+H343+I343</f>
        <v>0</v>
      </c>
      <c r="H343" s="297"/>
      <c r="I343" s="297"/>
      <c r="J343" s="278"/>
      <c r="K343" s="428" t="n">
        <f aca="false">+G343</f>
        <v>0</v>
      </c>
    </row>
    <row r="344" customFormat="false" ht="15.75" hidden="true" customHeight="false" outlineLevel="0" collapsed="false">
      <c r="A344" s="320" t="n">
        <v>1917690</v>
      </c>
      <c r="B344" s="320" t="s">
        <v>693</v>
      </c>
      <c r="C344" s="320" t="s">
        <v>694</v>
      </c>
      <c r="D344" s="379" t="s">
        <v>695</v>
      </c>
      <c r="E344" s="276"/>
      <c r="F344" s="276"/>
      <c r="G344" s="322" t="n">
        <f aca="false">+H344+I344</f>
        <v>0</v>
      </c>
      <c r="H344" s="322"/>
      <c r="I344" s="322"/>
      <c r="J344" s="278"/>
      <c r="K344" s="428" t="n">
        <f aca="false">+G344</f>
        <v>0</v>
      </c>
    </row>
    <row r="345" customFormat="false" ht="86.45" hidden="true" customHeight="true" outlineLevel="0" collapsed="false">
      <c r="A345" s="384" t="n">
        <v>1919800</v>
      </c>
      <c r="B345" s="384" t="s">
        <v>352</v>
      </c>
      <c r="C345" s="384" t="s">
        <v>318</v>
      </c>
      <c r="D345" s="480" t="s">
        <v>353</v>
      </c>
      <c r="E345" s="279" t="s">
        <v>860</v>
      </c>
      <c r="F345" s="279"/>
      <c r="G345" s="520" t="n">
        <f aca="false">+H345+I345</f>
        <v>0</v>
      </c>
      <c r="H345" s="520"/>
      <c r="I345" s="520"/>
      <c r="J345" s="281"/>
      <c r="K345" s="428" t="n">
        <f aca="false">+G345</f>
        <v>0</v>
      </c>
    </row>
    <row r="346" customFormat="false" ht="86.45" hidden="true" customHeight="true" outlineLevel="0" collapsed="false">
      <c r="A346" s="104" t="s">
        <v>861</v>
      </c>
      <c r="B346" s="104" t="s">
        <v>352</v>
      </c>
      <c r="C346" s="104" t="s">
        <v>318</v>
      </c>
      <c r="D346" s="27" t="s">
        <v>353</v>
      </c>
      <c r="E346" s="276" t="s">
        <v>862</v>
      </c>
      <c r="F346" s="276" t="s">
        <v>863</v>
      </c>
      <c r="G346" s="477" t="n">
        <f aca="false">+H346+I346</f>
        <v>0</v>
      </c>
      <c r="H346" s="527" t="n">
        <f aca="false">150000-150000</f>
        <v>0</v>
      </c>
      <c r="I346" s="477"/>
      <c r="J346" s="347" t="n">
        <f aca="false">+I346</f>
        <v>0</v>
      </c>
      <c r="K346" s="312" t="n">
        <f aca="false">+G346</f>
        <v>0</v>
      </c>
    </row>
    <row r="347" customFormat="false" ht="69.75" hidden="true" customHeight="true" outlineLevel="0" collapsed="false">
      <c r="A347" s="303" t="n">
        <v>2313131</v>
      </c>
      <c r="B347" s="303" t="s">
        <v>864</v>
      </c>
      <c r="C347" s="303" t="s">
        <v>447</v>
      </c>
      <c r="D347" s="304" t="s">
        <v>865</v>
      </c>
      <c r="E347" s="272" t="s">
        <v>866</v>
      </c>
      <c r="F347" s="272"/>
      <c r="G347" s="305" t="n">
        <f aca="false">+H347+I347</f>
        <v>0</v>
      </c>
      <c r="H347" s="305"/>
      <c r="I347" s="305"/>
      <c r="J347" s="528"/>
      <c r="K347" s="428" t="n">
        <f aca="false">+G347</f>
        <v>0</v>
      </c>
    </row>
    <row r="348" customFormat="false" ht="15.75" hidden="true" customHeight="false" outlineLevel="0" collapsed="false">
      <c r="A348" s="473"/>
      <c r="B348" s="473"/>
      <c r="C348" s="473"/>
      <c r="D348" s="388" t="s">
        <v>838</v>
      </c>
      <c r="E348" s="272"/>
      <c r="F348" s="272"/>
      <c r="G348" s="371" t="n">
        <f aca="false">+H348+I348</f>
        <v>0</v>
      </c>
      <c r="H348" s="371"/>
      <c r="I348" s="371"/>
      <c r="J348" s="274"/>
      <c r="K348" s="428" t="n">
        <f aca="false">+G348</f>
        <v>0</v>
      </c>
    </row>
    <row r="349" customFormat="false" ht="30" hidden="true" customHeight="false" outlineLevel="0" collapsed="false">
      <c r="A349" s="309"/>
      <c r="B349" s="309"/>
      <c r="C349" s="309"/>
      <c r="D349" s="325" t="s">
        <v>867</v>
      </c>
      <c r="E349" s="276"/>
      <c r="F349" s="276"/>
      <c r="G349" s="311" t="n">
        <f aca="false">+H349+I349</f>
        <v>0</v>
      </c>
      <c r="H349" s="311"/>
      <c r="I349" s="311"/>
      <c r="J349" s="278"/>
      <c r="K349" s="428" t="n">
        <f aca="false">+G349</f>
        <v>0</v>
      </c>
    </row>
    <row r="350" customFormat="false" ht="15.75" hidden="true" customHeight="false" outlineLevel="0" collapsed="false">
      <c r="A350" s="104" t="n">
        <v>2313230</v>
      </c>
      <c r="B350" s="104" t="s">
        <v>283</v>
      </c>
      <c r="C350" s="104" t="s">
        <v>454</v>
      </c>
      <c r="D350" s="325" t="s">
        <v>285</v>
      </c>
      <c r="E350" s="276"/>
      <c r="F350" s="276"/>
      <c r="G350" s="311" t="n">
        <f aca="false">+H350+I350</f>
        <v>0</v>
      </c>
      <c r="H350" s="311"/>
      <c r="I350" s="311"/>
      <c r="J350" s="278"/>
      <c r="K350" s="428" t="n">
        <f aca="false">+G350</f>
        <v>0</v>
      </c>
    </row>
    <row r="351" customFormat="false" ht="57" hidden="true" customHeight="true" outlineLevel="0" collapsed="false">
      <c r="A351" s="289" t="n">
        <v>2314070</v>
      </c>
      <c r="B351" s="289" t="s">
        <v>680</v>
      </c>
      <c r="C351" s="289" t="s">
        <v>681</v>
      </c>
      <c r="D351" s="345" t="s">
        <v>682</v>
      </c>
      <c r="E351" s="279" t="s">
        <v>868</v>
      </c>
      <c r="F351" s="279"/>
      <c r="G351" s="301" t="n">
        <f aca="false">+H351+I351</f>
        <v>0</v>
      </c>
      <c r="H351" s="301"/>
      <c r="I351" s="301"/>
      <c r="J351" s="360" t="n">
        <f aca="false">+I351</f>
        <v>0</v>
      </c>
      <c r="K351" s="428" t="n">
        <f aca="false">+G351</f>
        <v>0</v>
      </c>
    </row>
    <row r="352" customFormat="false" ht="57" hidden="true" customHeight="true" outlineLevel="0" collapsed="false">
      <c r="A352" s="104" t="s">
        <v>869</v>
      </c>
      <c r="B352" s="104" t="s">
        <v>299</v>
      </c>
      <c r="C352" s="104" t="s">
        <v>300</v>
      </c>
      <c r="D352" s="18" t="s">
        <v>301</v>
      </c>
      <c r="E352" s="276" t="s">
        <v>870</v>
      </c>
      <c r="F352" s="276" t="s">
        <v>871</v>
      </c>
      <c r="G352" s="106" t="n">
        <f aca="false">+H352+I352</f>
        <v>0</v>
      </c>
      <c r="H352" s="106"/>
      <c r="I352" s="106"/>
      <c r="J352" s="347" t="n">
        <f aca="false">+I352</f>
        <v>0</v>
      </c>
      <c r="K352" s="428" t="n">
        <f aca="false">+G352</f>
        <v>0</v>
      </c>
    </row>
    <row r="353" customFormat="false" ht="61.5" hidden="true" customHeight="true" outlineLevel="0" collapsed="false">
      <c r="A353" s="104" t="s">
        <v>872</v>
      </c>
      <c r="B353" s="104" t="s">
        <v>303</v>
      </c>
      <c r="C353" s="104" t="s">
        <v>873</v>
      </c>
      <c r="D353" s="105" t="s">
        <v>874</v>
      </c>
      <c r="E353" s="529" t="s">
        <v>312</v>
      </c>
      <c r="F353" s="529" t="s">
        <v>313</v>
      </c>
      <c r="G353" s="106" t="n">
        <f aca="false">+H353+I353</f>
        <v>0</v>
      </c>
      <c r="H353" s="106"/>
      <c r="I353" s="106"/>
      <c r="J353" s="492"/>
      <c r="K353" s="428" t="n">
        <f aca="false">+G353</f>
        <v>0</v>
      </c>
    </row>
    <row r="354" customFormat="false" ht="51" hidden="true" customHeight="true" outlineLevel="0" collapsed="false">
      <c r="A354" s="292"/>
      <c r="B354" s="473"/>
      <c r="C354" s="473"/>
      <c r="D354" s="388" t="s">
        <v>875</v>
      </c>
      <c r="E354" s="529"/>
      <c r="F354" s="529"/>
      <c r="G354" s="371" t="n">
        <f aca="false">+H354+I354</f>
        <v>0</v>
      </c>
      <c r="H354" s="371"/>
      <c r="I354" s="371"/>
      <c r="J354" s="274"/>
      <c r="K354" s="428" t="n">
        <f aca="false">+G354</f>
        <v>0</v>
      </c>
    </row>
    <row r="355" customFormat="false" ht="44.25" hidden="true" customHeight="true" outlineLevel="0" collapsed="false">
      <c r="A355" s="384" t="n">
        <v>2317700</v>
      </c>
      <c r="B355" s="384" t="s">
        <v>876</v>
      </c>
      <c r="C355" s="384" t="s">
        <v>877</v>
      </c>
      <c r="D355" s="290" t="s">
        <v>878</v>
      </c>
      <c r="E355" s="529"/>
      <c r="F355" s="529"/>
      <c r="G355" s="438" t="n">
        <f aca="false">+H355+I355</f>
        <v>0</v>
      </c>
      <c r="H355" s="438"/>
      <c r="I355" s="438"/>
      <c r="J355" s="281"/>
      <c r="K355" s="428" t="n">
        <f aca="false">+G355</f>
        <v>0</v>
      </c>
    </row>
    <row r="356" customFormat="false" ht="51" hidden="true" customHeight="true" outlineLevel="0" collapsed="false">
      <c r="A356" s="104" t="s">
        <v>879</v>
      </c>
      <c r="B356" s="104" t="s">
        <v>880</v>
      </c>
      <c r="C356" s="104" t="s">
        <v>881</v>
      </c>
      <c r="D356" s="105" t="s">
        <v>882</v>
      </c>
      <c r="E356" s="529"/>
      <c r="F356" s="529"/>
      <c r="G356" s="106" t="n">
        <f aca="false">+H356+I356</f>
        <v>0</v>
      </c>
      <c r="H356" s="106" t="n">
        <f aca="false">1348000-1348000</f>
        <v>0</v>
      </c>
      <c r="I356" s="106"/>
      <c r="J356" s="492"/>
      <c r="K356" s="428" t="n">
        <f aca="false">+G356</f>
        <v>0</v>
      </c>
    </row>
    <row r="357" customFormat="false" ht="45.75" hidden="true" customHeight="true" outlineLevel="0" collapsed="false">
      <c r="A357" s="402" t="n">
        <v>2314070</v>
      </c>
      <c r="B357" s="402" t="s">
        <v>680</v>
      </c>
      <c r="C357" s="402" t="s">
        <v>681</v>
      </c>
      <c r="D357" s="403" t="s">
        <v>682</v>
      </c>
      <c r="E357" s="529"/>
      <c r="F357" s="529"/>
      <c r="G357" s="416" t="n">
        <f aca="false">+H357+I357</f>
        <v>0</v>
      </c>
      <c r="H357" s="416"/>
      <c r="I357" s="416"/>
      <c r="J357" s="419" t="n">
        <f aca="false">+I357</f>
        <v>0</v>
      </c>
      <c r="K357" s="428" t="n">
        <f aca="false">+G357</f>
        <v>0</v>
      </c>
    </row>
    <row r="358" customFormat="false" ht="87" hidden="true" customHeight="true" outlineLevel="0" collapsed="false">
      <c r="A358" s="104" t="s">
        <v>883</v>
      </c>
      <c r="B358" s="104" t="s">
        <v>884</v>
      </c>
      <c r="C358" s="104" t="s">
        <v>885</v>
      </c>
      <c r="D358" s="105" t="s">
        <v>886</v>
      </c>
      <c r="E358" s="530" t="s">
        <v>433</v>
      </c>
      <c r="F358" s="530" t="s">
        <v>434</v>
      </c>
      <c r="G358" s="477" t="n">
        <f aca="false">+H358+I358</f>
        <v>0</v>
      </c>
      <c r="H358" s="477"/>
      <c r="I358" s="411"/>
      <c r="J358" s="492"/>
      <c r="K358" s="312" t="n">
        <f aca="false">+G358</f>
        <v>0</v>
      </c>
      <c r="L358" s="250"/>
      <c r="M358" s="250"/>
      <c r="N358" s="250"/>
    </row>
    <row r="359" customFormat="false" ht="45" hidden="true" customHeight="true" outlineLevel="0" collapsed="false">
      <c r="A359" s="406"/>
      <c r="B359" s="406"/>
      <c r="C359" s="406"/>
      <c r="D359" s="531" t="s">
        <v>887</v>
      </c>
      <c r="E359" s="530"/>
      <c r="F359" s="451"/>
      <c r="G359" s="404" t="n">
        <f aca="false">+H359+I359</f>
        <v>0</v>
      </c>
      <c r="H359" s="404"/>
      <c r="I359" s="404"/>
      <c r="J359" s="405"/>
      <c r="K359" s="275" t="n">
        <f aca="false">+G359</f>
        <v>0</v>
      </c>
    </row>
    <row r="360" customFormat="false" ht="54" hidden="true" customHeight="true" outlineLevel="0" collapsed="false">
      <c r="A360" s="104" t="s">
        <v>872</v>
      </c>
      <c r="B360" s="104" t="s">
        <v>303</v>
      </c>
      <c r="C360" s="104" t="s">
        <v>873</v>
      </c>
      <c r="D360" s="105" t="s">
        <v>874</v>
      </c>
      <c r="E360" s="389"/>
      <c r="F360" s="276"/>
      <c r="G360" s="106" t="n">
        <f aca="false">+H360+I360</f>
        <v>0</v>
      </c>
      <c r="H360" s="106"/>
      <c r="I360" s="106"/>
      <c r="J360" s="492"/>
      <c r="K360" s="428" t="n">
        <f aca="false">+G360</f>
        <v>0</v>
      </c>
    </row>
    <row r="361" customFormat="false" ht="30" hidden="true" customHeight="false" outlineLevel="0" collapsed="false">
      <c r="A361" s="406"/>
      <c r="B361" s="406"/>
      <c r="C361" s="406"/>
      <c r="D361" s="531" t="s">
        <v>888</v>
      </c>
      <c r="E361" s="451"/>
      <c r="F361" s="451"/>
      <c r="G361" s="404" t="n">
        <f aca="false">+H361+I361</f>
        <v>0</v>
      </c>
      <c r="H361" s="404"/>
      <c r="I361" s="404"/>
      <c r="J361" s="405"/>
      <c r="K361" s="275" t="n">
        <f aca="false">+G361</f>
        <v>0</v>
      </c>
    </row>
    <row r="362" customFormat="false" ht="67.5" hidden="true" customHeight="true" outlineLevel="0" collapsed="false">
      <c r="A362" s="500" t="n">
        <v>2419770</v>
      </c>
      <c r="B362" s="500" t="s">
        <v>256</v>
      </c>
      <c r="C362" s="500" t="s">
        <v>487</v>
      </c>
      <c r="D362" s="501" t="s">
        <v>428</v>
      </c>
      <c r="E362" s="451"/>
      <c r="F362" s="451"/>
      <c r="G362" s="416" t="n">
        <f aca="false">+H362+I362</f>
        <v>0</v>
      </c>
      <c r="H362" s="416"/>
      <c r="I362" s="416"/>
      <c r="J362" s="452"/>
      <c r="K362" s="312" t="n">
        <f aca="false">+G362</f>
        <v>0</v>
      </c>
    </row>
    <row r="363" customFormat="false" ht="42" hidden="true" customHeight="true" outlineLevel="0" collapsed="false">
      <c r="A363" s="286" t="s">
        <v>889</v>
      </c>
      <c r="B363" s="421" t="n">
        <v>8861</v>
      </c>
      <c r="C363" s="532" t="s">
        <v>890</v>
      </c>
      <c r="D363" s="114" t="s">
        <v>891</v>
      </c>
      <c r="E363" s="276"/>
      <c r="F363" s="276"/>
      <c r="G363" s="106" t="n">
        <f aca="false">+H363+I363</f>
        <v>0</v>
      </c>
      <c r="H363" s="277"/>
      <c r="I363" s="106"/>
      <c r="J363" s="492"/>
      <c r="K363" s="312" t="n">
        <f aca="false">+G363</f>
        <v>0</v>
      </c>
    </row>
    <row r="364" customFormat="false" ht="53.25" hidden="true" customHeight="true" outlineLevel="0" collapsed="false">
      <c r="A364" s="303" t="n">
        <v>2417110</v>
      </c>
      <c r="B364" s="303" t="s">
        <v>892</v>
      </c>
      <c r="C364" s="303" t="s">
        <v>893</v>
      </c>
      <c r="D364" s="304" t="s">
        <v>894</v>
      </c>
      <c r="E364" s="272" t="s">
        <v>895</v>
      </c>
      <c r="F364" s="451" t="s">
        <v>896</v>
      </c>
      <c r="G364" s="305" t="n">
        <f aca="false">+H364+I364</f>
        <v>0</v>
      </c>
      <c r="H364" s="305"/>
      <c r="I364" s="305"/>
      <c r="J364" s="528"/>
      <c r="K364" s="428" t="n">
        <f aca="false">+G364</f>
        <v>0</v>
      </c>
    </row>
    <row r="365" customFormat="false" ht="53.25" hidden="true" customHeight="true" outlineLevel="0" collapsed="false">
      <c r="A365" s="287" t="n">
        <v>2419770</v>
      </c>
      <c r="B365" s="287" t="s">
        <v>256</v>
      </c>
      <c r="C365" s="287" t="s">
        <v>487</v>
      </c>
      <c r="D365" s="504" t="s">
        <v>428</v>
      </c>
      <c r="E365" s="272"/>
      <c r="F365" s="272"/>
      <c r="G365" s="106" t="n">
        <f aca="false">+H365+I365</f>
        <v>0</v>
      </c>
      <c r="H365" s="106"/>
      <c r="I365" s="106"/>
      <c r="J365" s="492"/>
      <c r="K365" s="428" t="n">
        <f aca="false">+G365</f>
        <v>0</v>
      </c>
    </row>
    <row r="366" customFormat="false" ht="53.25" hidden="true" customHeight="true" outlineLevel="0" collapsed="false">
      <c r="A366" s="286" t="s">
        <v>889</v>
      </c>
      <c r="B366" s="421" t="n">
        <v>8861</v>
      </c>
      <c r="C366" s="532" t="s">
        <v>890</v>
      </c>
      <c r="D366" s="114" t="s">
        <v>891</v>
      </c>
      <c r="E366" s="272"/>
      <c r="F366" s="451"/>
      <c r="G366" s="106" t="n">
        <f aca="false">+H366+I366</f>
        <v>0</v>
      </c>
      <c r="H366" s="277"/>
      <c r="I366" s="305"/>
      <c r="J366" s="528"/>
      <c r="K366" s="428" t="n">
        <f aca="false">+G366</f>
        <v>0</v>
      </c>
    </row>
    <row r="367" customFormat="false" ht="30" hidden="true" customHeight="false" outlineLevel="0" collapsed="false">
      <c r="A367" s="302" t="n">
        <v>2417120</v>
      </c>
      <c r="B367" s="302" t="s">
        <v>897</v>
      </c>
      <c r="C367" s="302" t="s">
        <v>898</v>
      </c>
      <c r="D367" s="533" t="s">
        <v>899</v>
      </c>
      <c r="E367" s="272"/>
      <c r="F367" s="272"/>
      <c r="G367" s="488" t="n">
        <f aca="false">+H367+I367</f>
        <v>0</v>
      </c>
      <c r="H367" s="488"/>
      <c r="I367" s="488"/>
      <c r="J367" s="274"/>
      <c r="K367" s="275" t="n">
        <f aca="false">+G367</f>
        <v>0</v>
      </c>
    </row>
    <row r="368" customFormat="false" ht="40.5" hidden="true" customHeight="false" outlineLevel="0" collapsed="false">
      <c r="A368" s="295"/>
      <c r="B368" s="352"/>
      <c r="C368" s="352"/>
      <c r="D368" s="307" t="s">
        <v>900</v>
      </c>
      <c r="E368" s="276"/>
      <c r="F368" s="276"/>
      <c r="G368" s="308" t="n">
        <f aca="false">+H368+I368</f>
        <v>0</v>
      </c>
      <c r="H368" s="308"/>
      <c r="I368" s="308"/>
      <c r="J368" s="278"/>
      <c r="K368" s="275" t="n">
        <f aca="false">+G368</f>
        <v>0</v>
      </c>
    </row>
    <row r="369" customFormat="false" ht="30" hidden="true" customHeight="false" outlineLevel="0" collapsed="false">
      <c r="A369" s="287" t="n">
        <v>2417150</v>
      </c>
      <c r="B369" s="309" t="s">
        <v>901</v>
      </c>
      <c r="C369" s="309" t="s">
        <v>902</v>
      </c>
      <c r="D369" s="350" t="s">
        <v>903</v>
      </c>
      <c r="E369" s="276"/>
      <c r="F369" s="276"/>
      <c r="G369" s="411" t="n">
        <f aca="false">+H369+I369</f>
        <v>0</v>
      </c>
      <c r="H369" s="411"/>
      <c r="I369" s="411"/>
      <c r="J369" s="278"/>
      <c r="K369" s="275" t="n">
        <f aca="false">+G369</f>
        <v>0</v>
      </c>
    </row>
    <row r="370" customFormat="false" ht="15.75" hidden="true" customHeight="false" outlineLevel="0" collapsed="false">
      <c r="A370" s="287" t="n">
        <v>2417300</v>
      </c>
      <c r="B370" s="287" t="s">
        <v>468</v>
      </c>
      <c r="C370" s="287" t="s">
        <v>469</v>
      </c>
      <c r="D370" s="534" t="s">
        <v>470</v>
      </c>
      <c r="E370" s="276"/>
      <c r="F370" s="276"/>
      <c r="G370" s="308" t="n">
        <f aca="false">+H370+I370</f>
        <v>0</v>
      </c>
      <c r="H370" s="308"/>
      <c r="I370" s="308"/>
      <c r="J370" s="278"/>
      <c r="K370" s="275" t="n">
        <f aca="false">+G370</f>
        <v>0</v>
      </c>
    </row>
    <row r="371" customFormat="false" ht="30" hidden="true" customHeight="false" outlineLevel="0" collapsed="false">
      <c r="A371" s="320" t="n">
        <v>2417380</v>
      </c>
      <c r="B371" s="320" t="s">
        <v>904</v>
      </c>
      <c r="C371" s="320" t="s">
        <v>905</v>
      </c>
      <c r="D371" s="355" t="s">
        <v>906</v>
      </c>
      <c r="E371" s="276"/>
      <c r="F371" s="276"/>
      <c r="G371" s="297" t="n">
        <f aca="false">+H371+I371</f>
        <v>0</v>
      </c>
      <c r="H371" s="297"/>
      <c r="I371" s="297"/>
      <c r="J371" s="278"/>
      <c r="K371" s="275" t="n">
        <f aca="false">+G371</f>
        <v>0</v>
      </c>
    </row>
    <row r="372" customFormat="false" ht="30" hidden="true" customHeight="false" outlineLevel="0" collapsed="false">
      <c r="A372" s="535" t="n">
        <v>2417670</v>
      </c>
      <c r="B372" s="382" t="n">
        <v>7670</v>
      </c>
      <c r="C372" s="535" t="s">
        <v>300</v>
      </c>
      <c r="D372" s="349" t="s">
        <v>301</v>
      </c>
      <c r="E372" s="276"/>
      <c r="F372" s="276"/>
      <c r="G372" s="297" t="n">
        <f aca="false">+H372+I372</f>
        <v>0</v>
      </c>
      <c r="H372" s="297"/>
      <c r="I372" s="297"/>
      <c r="J372" s="278"/>
      <c r="K372" s="275" t="n">
        <f aca="false">+G372</f>
        <v>0</v>
      </c>
    </row>
    <row r="373" customFormat="false" ht="47.25" hidden="true" customHeight="false" outlineLevel="0" collapsed="false">
      <c r="A373" s="286" t="s">
        <v>889</v>
      </c>
      <c r="B373" s="421" t="n">
        <v>8861</v>
      </c>
      <c r="C373" s="532" t="s">
        <v>890</v>
      </c>
      <c r="D373" s="114" t="s">
        <v>907</v>
      </c>
      <c r="E373" s="276" t="s">
        <v>908</v>
      </c>
      <c r="F373" s="276" t="s">
        <v>909</v>
      </c>
      <c r="G373" s="277" t="n">
        <f aca="false">+H373+I373</f>
        <v>0</v>
      </c>
      <c r="H373" s="277"/>
      <c r="I373" s="411"/>
      <c r="J373" s="317"/>
      <c r="K373" s="275" t="n">
        <f aca="false">+G373</f>
        <v>0</v>
      </c>
    </row>
    <row r="374" customFormat="false" ht="15.75" hidden="true" customHeight="false" outlineLevel="0" collapsed="false">
      <c r="A374" s="295" t="n">
        <v>2419770</v>
      </c>
      <c r="B374" s="320" t="s">
        <v>256</v>
      </c>
      <c r="C374" s="320" t="s">
        <v>487</v>
      </c>
      <c r="D374" s="350" t="s">
        <v>428</v>
      </c>
      <c r="E374" s="276"/>
      <c r="F374" s="276"/>
      <c r="G374" s="322" t="n">
        <f aca="false">+H374+I374</f>
        <v>0</v>
      </c>
      <c r="H374" s="322"/>
      <c r="I374" s="322"/>
      <c r="J374" s="278"/>
      <c r="K374" s="275" t="n">
        <f aca="false">+G374</f>
        <v>0</v>
      </c>
    </row>
    <row r="375" customFormat="false" ht="30" hidden="true" customHeight="false" outlineLevel="0" collapsed="false">
      <c r="A375" s="265" t="n">
        <v>2419800</v>
      </c>
      <c r="B375" s="481" t="s">
        <v>352</v>
      </c>
      <c r="C375" s="481" t="s">
        <v>318</v>
      </c>
      <c r="D375" s="536" t="s">
        <v>319</v>
      </c>
      <c r="E375" s="279"/>
      <c r="F375" s="279"/>
      <c r="G375" s="385" t="n">
        <f aca="false">+H375+I375</f>
        <v>0</v>
      </c>
      <c r="H375" s="385"/>
      <c r="I375" s="385"/>
      <c r="J375" s="281"/>
      <c r="K375" s="275" t="n">
        <f aca="false">+G375</f>
        <v>0</v>
      </c>
    </row>
    <row r="376" customFormat="false" ht="55.5" hidden="true" customHeight="true" outlineLevel="0" collapsed="false">
      <c r="A376" s="402" t="n">
        <v>2519770</v>
      </c>
      <c r="B376" s="402" t="s">
        <v>256</v>
      </c>
      <c r="C376" s="402" t="s">
        <v>487</v>
      </c>
      <c r="D376" s="403" t="s">
        <v>428</v>
      </c>
      <c r="E376" s="451"/>
      <c r="F376" s="451"/>
      <c r="G376" s="416" t="n">
        <f aca="false">+H376+I376</f>
        <v>0</v>
      </c>
      <c r="H376" s="416"/>
      <c r="I376" s="416"/>
      <c r="J376" s="419" t="n">
        <f aca="false">+I376</f>
        <v>0</v>
      </c>
      <c r="K376" s="439" t="n">
        <f aca="false">+G376</f>
        <v>0</v>
      </c>
    </row>
    <row r="377" customFormat="false" ht="71.25" hidden="true" customHeight="true" outlineLevel="0" collapsed="false">
      <c r="A377" s="104" t="s">
        <v>910</v>
      </c>
      <c r="B377" s="104" t="s">
        <v>352</v>
      </c>
      <c r="C377" s="287" t="s">
        <v>318</v>
      </c>
      <c r="D377" s="537" t="s">
        <v>353</v>
      </c>
      <c r="E377" s="276"/>
      <c r="F377" s="276"/>
      <c r="G377" s="106" t="n">
        <f aca="false">+H377+I377</f>
        <v>0</v>
      </c>
      <c r="H377" s="106"/>
      <c r="I377" s="106"/>
      <c r="J377" s="347" t="n">
        <f aca="false">+I377</f>
        <v>0</v>
      </c>
      <c r="K377" s="312" t="n">
        <f aca="false">+G377</f>
        <v>0</v>
      </c>
    </row>
    <row r="378" customFormat="false" ht="15.75" hidden="true" customHeight="false" outlineLevel="0" collapsed="false">
      <c r="A378" s="292"/>
      <c r="B378" s="292"/>
      <c r="C378" s="292"/>
      <c r="D378" s="538"/>
      <c r="E378" s="272"/>
      <c r="F378" s="272"/>
      <c r="G378" s="294" t="n">
        <f aca="false">+H378+I378</f>
        <v>0</v>
      </c>
      <c r="H378" s="294"/>
      <c r="I378" s="294"/>
      <c r="J378" s="274"/>
      <c r="K378" s="275" t="n">
        <f aca="false">+G378</f>
        <v>0</v>
      </c>
    </row>
    <row r="379" customFormat="false" ht="48" hidden="true" customHeight="false" outlineLevel="0" collapsed="false">
      <c r="A379" s="298"/>
      <c r="B379" s="298"/>
      <c r="C379" s="298"/>
      <c r="D379" s="299" t="s">
        <v>911</v>
      </c>
      <c r="E379" s="279"/>
      <c r="F379" s="279"/>
      <c r="G379" s="300" t="n">
        <f aca="false">+H379+I379</f>
        <v>0</v>
      </c>
      <c r="H379" s="300"/>
      <c r="I379" s="300"/>
      <c r="J379" s="281"/>
      <c r="K379" s="275" t="n">
        <f aca="false">+G379</f>
        <v>0</v>
      </c>
    </row>
    <row r="380" customFormat="false" ht="31.5" hidden="true" customHeight="true" outlineLevel="0" collapsed="false">
      <c r="A380" s="539"/>
      <c r="B380" s="539"/>
      <c r="C380" s="539"/>
      <c r="D380" s="539"/>
      <c r="E380" s="540" t="s">
        <v>912</v>
      </c>
      <c r="F380" s="539"/>
      <c r="G380" s="539"/>
      <c r="H380" s="539"/>
      <c r="I380" s="541" t="s">
        <v>913</v>
      </c>
      <c r="J380" s="541"/>
      <c r="K380" s="542"/>
      <c r="L380" s="542"/>
      <c r="M380" s="542"/>
      <c r="N380" s="542"/>
      <c r="O380" s="543"/>
      <c r="P380" s="543"/>
    </row>
    <row r="381" customFormat="false" ht="83.25" hidden="true" customHeight="true" outlineLevel="0" collapsed="false">
      <c r="A381" s="302" t="s">
        <v>914</v>
      </c>
      <c r="B381" s="302" t="s">
        <v>283</v>
      </c>
      <c r="C381" s="302" t="s">
        <v>55</v>
      </c>
      <c r="D381" s="544" t="s">
        <v>915</v>
      </c>
      <c r="E381" s="272" t="s">
        <v>845</v>
      </c>
      <c r="F381" s="272" t="s">
        <v>916</v>
      </c>
      <c r="G381" s="273" t="n">
        <f aca="false">+H381+I381</f>
        <v>0</v>
      </c>
      <c r="H381" s="273"/>
      <c r="I381" s="273"/>
      <c r="J381" s="417" t="n">
        <f aca="false">+I381</f>
        <v>0</v>
      </c>
      <c r="K381" s="428" t="n">
        <f aca="false">+G381</f>
        <v>0</v>
      </c>
    </row>
    <row r="382" customFormat="false" ht="78" hidden="true" customHeight="true" outlineLevel="0" collapsed="false">
      <c r="A382" s="265" t="s">
        <v>917</v>
      </c>
      <c r="B382" s="265" t="s">
        <v>918</v>
      </c>
      <c r="C382" s="265" t="s">
        <v>919</v>
      </c>
      <c r="D382" s="264" t="s">
        <v>920</v>
      </c>
      <c r="E382" s="279" t="s">
        <v>281</v>
      </c>
      <c r="F382" s="279"/>
      <c r="G382" s="280" t="n">
        <f aca="false">+H382+I382</f>
        <v>0</v>
      </c>
      <c r="H382" s="280"/>
      <c r="I382" s="280"/>
      <c r="J382" s="360" t="n">
        <f aca="false">+I382</f>
        <v>0</v>
      </c>
      <c r="K382" s="428" t="n">
        <f aca="false">+G382</f>
        <v>0</v>
      </c>
    </row>
    <row r="383" customFormat="false" ht="75" hidden="true" customHeight="true" outlineLevel="0" collapsed="false">
      <c r="A383" s="302" t="s">
        <v>921</v>
      </c>
      <c r="B383" s="302" t="s">
        <v>922</v>
      </c>
      <c r="C383" s="302" t="s">
        <v>923</v>
      </c>
      <c r="D383" s="271" t="s">
        <v>924</v>
      </c>
      <c r="E383" s="272"/>
      <c r="F383" s="272"/>
      <c r="G383" s="273" t="n">
        <f aca="false">+H383+I383</f>
        <v>0</v>
      </c>
      <c r="H383" s="273"/>
      <c r="I383" s="273"/>
      <c r="J383" s="417" t="n">
        <f aca="false">+I383</f>
        <v>0</v>
      </c>
      <c r="K383" s="428" t="n">
        <f aca="false">+G383</f>
        <v>0</v>
      </c>
    </row>
    <row r="384" customFormat="false" ht="75" hidden="true" customHeight="true" outlineLevel="0" collapsed="false">
      <c r="A384" s="287" t="s">
        <v>925</v>
      </c>
      <c r="B384" s="104" t="s">
        <v>256</v>
      </c>
      <c r="C384" s="104" t="s">
        <v>487</v>
      </c>
      <c r="D384" s="105" t="s">
        <v>428</v>
      </c>
      <c r="E384" s="276"/>
      <c r="F384" s="276"/>
      <c r="G384" s="277" t="n">
        <f aca="false">+H384+I384</f>
        <v>0</v>
      </c>
      <c r="H384" s="277"/>
      <c r="I384" s="277"/>
      <c r="J384" s="347" t="n">
        <f aca="false">+I384</f>
        <v>0</v>
      </c>
      <c r="K384" s="428" t="n">
        <f aca="false">+G384</f>
        <v>0</v>
      </c>
    </row>
    <row r="385" customFormat="false" ht="53.45" hidden="true" customHeight="true" outlineLevel="0" collapsed="false">
      <c r="A385" s="500" t="s">
        <v>926</v>
      </c>
      <c r="B385" s="500" t="s">
        <v>484</v>
      </c>
      <c r="C385" s="500" t="s">
        <v>927</v>
      </c>
      <c r="D385" s="415" t="s">
        <v>486</v>
      </c>
      <c r="E385" s="451"/>
      <c r="F385" s="451"/>
      <c r="G385" s="545" t="n">
        <f aca="false">+H385+I385</f>
        <v>0</v>
      </c>
      <c r="H385" s="545"/>
      <c r="I385" s="545"/>
      <c r="J385" s="405"/>
      <c r="K385" s="275" t="n">
        <f aca="false">+G385</f>
        <v>0</v>
      </c>
    </row>
    <row r="386" customFormat="false" ht="96.6" hidden="true" customHeight="true" outlineLevel="0" collapsed="false">
      <c r="A386" s="282" t="n">
        <v>2717110</v>
      </c>
      <c r="B386" s="282" t="s">
        <v>892</v>
      </c>
      <c r="C386" s="546" t="s">
        <v>893</v>
      </c>
      <c r="D386" s="346" t="s">
        <v>894</v>
      </c>
      <c r="E386" s="279"/>
      <c r="F386" s="279"/>
      <c r="G386" s="301" t="n">
        <f aca="false">+H386+I386</f>
        <v>0</v>
      </c>
      <c r="H386" s="301"/>
      <c r="I386" s="301" t="n">
        <f aca="false">500000-500000</f>
        <v>0</v>
      </c>
      <c r="J386" s="281" t="n">
        <f aca="false">500000-500000</f>
        <v>0</v>
      </c>
      <c r="K386" s="275" t="n">
        <f aca="false">+G386</f>
        <v>0</v>
      </c>
    </row>
    <row r="387" customFormat="false" ht="74.25" hidden="true" customHeight="true" outlineLevel="0" collapsed="false">
      <c r="A387" s="286" t="s">
        <v>928</v>
      </c>
      <c r="B387" s="286" t="s">
        <v>901</v>
      </c>
      <c r="C387" s="532" t="s">
        <v>902</v>
      </c>
      <c r="D387" s="18" t="s">
        <v>903</v>
      </c>
      <c r="E387" s="276" t="s">
        <v>929</v>
      </c>
      <c r="F387" s="276"/>
      <c r="G387" s="106" t="n">
        <f aca="false">+H387+I387</f>
        <v>0</v>
      </c>
      <c r="H387" s="106"/>
      <c r="I387" s="106"/>
      <c r="J387" s="492"/>
      <c r="K387" s="428" t="n">
        <f aca="false">+G387</f>
        <v>0</v>
      </c>
    </row>
    <row r="388" customFormat="false" ht="15.6" hidden="true" customHeight="true" outlineLevel="0" collapsed="false">
      <c r="A388" s="473" t="n">
        <v>2717610</v>
      </c>
      <c r="B388" s="473" t="s">
        <v>930</v>
      </c>
      <c r="C388" s="473" t="s">
        <v>694</v>
      </c>
      <c r="D388" s="388" t="s">
        <v>931</v>
      </c>
      <c r="E388" s="451"/>
      <c r="F388" s="451"/>
      <c r="G388" s="371" t="n">
        <f aca="false">+H388+I388</f>
        <v>0</v>
      </c>
      <c r="H388" s="371" t="n">
        <f aca="false">500000-500000</f>
        <v>0</v>
      </c>
      <c r="I388" s="371" t="n">
        <f aca="false">500000-500000</f>
        <v>0</v>
      </c>
      <c r="J388" s="274" t="n">
        <f aca="false">500000-500000</f>
        <v>0</v>
      </c>
      <c r="K388" s="275" t="n">
        <f aca="false">+G388</f>
        <v>0</v>
      </c>
    </row>
    <row r="389" customFormat="false" ht="15.6" hidden="true" customHeight="true" outlineLevel="0" collapsed="false">
      <c r="A389" s="309" t="n">
        <v>2717640</v>
      </c>
      <c r="B389" s="309" t="s">
        <v>477</v>
      </c>
      <c r="C389" s="309" t="s">
        <v>478</v>
      </c>
      <c r="D389" s="382" t="s">
        <v>479</v>
      </c>
      <c r="E389" s="451"/>
      <c r="F389" s="451"/>
      <c r="G389" s="311" t="n">
        <f aca="false">+H389+I389</f>
        <v>0</v>
      </c>
      <c r="H389" s="311"/>
      <c r="I389" s="311"/>
      <c r="J389" s="278"/>
      <c r="K389" s="275" t="n">
        <f aca="false">+G389</f>
        <v>0</v>
      </c>
    </row>
    <row r="390" customFormat="false" ht="54" hidden="true" customHeight="true" outlineLevel="0" collapsed="false">
      <c r="A390" s="287" t="n">
        <v>2717670</v>
      </c>
      <c r="B390" s="309" t="s">
        <v>299</v>
      </c>
      <c r="C390" s="309" t="s">
        <v>300</v>
      </c>
      <c r="D390" s="468" t="s">
        <v>301</v>
      </c>
      <c r="E390" s="279"/>
      <c r="F390" s="279"/>
      <c r="G390" s="311" t="n">
        <f aca="false">+H390+I390</f>
        <v>0</v>
      </c>
      <c r="H390" s="311"/>
      <c r="I390" s="311"/>
      <c r="J390" s="278"/>
      <c r="K390" s="275" t="n">
        <f aca="false">+G390</f>
        <v>0</v>
      </c>
    </row>
    <row r="391" customFormat="false" ht="39.6" hidden="true" customHeight="true" outlineLevel="0" collapsed="false">
      <c r="A391" s="298"/>
      <c r="B391" s="384"/>
      <c r="C391" s="384"/>
      <c r="D391" s="547" t="s">
        <v>932</v>
      </c>
      <c r="E391" s="279"/>
      <c r="F391" s="279"/>
      <c r="G391" s="438" t="n">
        <f aca="false">+H391+I391</f>
        <v>0</v>
      </c>
      <c r="H391" s="438"/>
      <c r="I391" s="438"/>
      <c r="J391" s="281"/>
      <c r="K391" s="275" t="n">
        <f aca="false">+G391</f>
        <v>0</v>
      </c>
    </row>
    <row r="392" customFormat="false" ht="84.75" hidden="true" customHeight="true" outlineLevel="0" collapsed="false">
      <c r="A392" s="104" t="s">
        <v>933</v>
      </c>
      <c r="B392" s="104" t="s">
        <v>303</v>
      </c>
      <c r="C392" s="104" t="s">
        <v>784</v>
      </c>
      <c r="D392" s="105" t="s">
        <v>874</v>
      </c>
      <c r="E392" s="276" t="s">
        <v>934</v>
      </c>
      <c r="F392" s="276" t="s">
        <v>935</v>
      </c>
      <c r="G392" s="106" t="n">
        <f aca="false">+H392+I392</f>
        <v>0</v>
      </c>
      <c r="H392" s="106"/>
      <c r="I392" s="106"/>
      <c r="J392" s="347" t="n">
        <f aca="false">+I392</f>
        <v>0</v>
      </c>
      <c r="K392" s="428" t="n">
        <f aca="false">+G392</f>
        <v>0</v>
      </c>
    </row>
    <row r="393" customFormat="false" ht="87.75" hidden="true" customHeight="true" outlineLevel="0" collapsed="false">
      <c r="A393" s="303" t="s">
        <v>933</v>
      </c>
      <c r="B393" s="303" t="s">
        <v>303</v>
      </c>
      <c r="C393" s="303" t="s">
        <v>784</v>
      </c>
      <c r="D393" s="304" t="s">
        <v>874</v>
      </c>
      <c r="E393" s="272" t="s">
        <v>936</v>
      </c>
      <c r="F393" s="272" t="s">
        <v>937</v>
      </c>
      <c r="G393" s="305" t="n">
        <f aca="false">+H393+I393</f>
        <v>0</v>
      </c>
      <c r="H393" s="305"/>
      <c r="I393" s="305"/>
      <c r="J393" s="417" t="n">
        <f aca="false">+I393</f>
        <v>0</v>
      </c>
      <c r="K393" s="312" t="n">
        <f aca="false">+G393</f>
        <v>0</v>
      </c>
    </row>
    <row r="394" customFormat="false" ht="87" hidden="true" customHeight="true" outlineLevel="0" collapsed="false">
      <c r="A394" s="104" t="s">
        <v>933</v>
      </c>
      <c r="B394" s="104" t="s">
        <v>303</v>
      </c>
      <c r="C394" s="104" t="s">
        <v>784</v>
      </c>
      <c r="D394" s="105" t="s">
        <v>874</v>
      </c>
      <c r="E394" s="276" t="s">
        <v>938</v>
      </c>
      <c r="F394" s="276" t="s">
        <v>939</v>
      </c>
      <c r="G394" s="106" t="n">
        <f aca="false">+H394+I394</f>
        <v>0</v>
      </c>
      <c r="H394" s="106"/>
      <c r="I394" s="106"/>
      <c r="J394" s="347" t="n">
        <f aca="false">+I394</f>
        <v>0</v>
      </c>
      <c r="K394" s="312" t="n">
        <f aca="false">+G394</f>
        <v>0</v>
      </c>
    </row>
    <row r="395" customFormat="false" ht="61.15" hidden="true" customHeight="true" outlineLevel="0" collapsed="false">
      <c r="A395" s="303" t="s">
        <v>933</v>
      </c>
      <c r="B395" s="303" t="s">
        <v>303</v>
      </c>
      <c r="C395" s="303" t="s">
        <v>784</v>
      </c>
      <c r="D395" s="304" t="s">
        <v>874</v>
      </c>
      <c r="E395" s="272" t="s">
        <v>940</v>
      </c>
      <c r="F395" s="272"/>
      <c r="G395" s="305" t="n">
        <f aca="false">+H395+I395</f>
        <v>0</v>
      </c>
      <c r="H395" s="305" t="n">
        <f aca="false">5200000-5200000</f>
        <v>0</v>
      </c>
      <c r="I395" s="305"/>
      <c r="J395" s="274"/>
      <c r="K395" s="275" t="n">
        <f aca="false">+G395</f>
        <v>0</v>
      </c>
    </row>
    <row r="396" customFormat="false" ht="54" hidden="true" customHeight="true" outlineLevel="0" collapsed="false">
      <c r="A396" s="295"/>
      <c r="B396" s="295"/>
      <c r="C396" s="295"/>
      <c r="D396" s="296" t="s">
        <v>941</v>
      </c>
      <c r="E396" s="276"/>
      <c r="F396" s="276"/>
      <c r="G396" s="297" t="n">
        <f aca="false">+H396+I396</f>
        <v>0</v>
      </c>
      <c r="H396" s="297"/>
      <c r="I396" s="297"/>
      <c r="J396" s="278"/>
      <c r="K396" s="275" t="n">
        <f aca="false">+G396</f>
        <v>0</v>
      </c>
    </row>
    <row r="397" customFormat="false" ht="24" hidden="true" customHeight="false" outlineLevel="0" collapsed="false">
      <c r="A397" s="295"/>
      <c r="B397" s="295"/>
      <c r="C397" s="295"/>
      <c r="D397" s="296" t="s">
        <v>942</v>
      </c>
      <c r="E397" s="276"/>
      <c r="F397" s="276"/>
      <c r="G397" s="297" t="n">
        <f aca="false">+H397+I397</f>
        <v>0</v>
      </c>
      <c r="H397" s="297"/>
      <c r="I397" s="297"/>
      <c r="J397" s="278"/>
      <c r="K397" s="275" t="n">
        <f aca="false">+G397</f>
        <v>0</v>
      </c>
    </row>
    <row r="398" customFormat="false" ht="15.75" hidden="true" customHeight="false" outlineLevel="0" collapsed="false">
      <c r="A398" s="309" t="n">
        <v>2718312</v>
      </c>
      <c r="B398" s="309" t="s">
        <v>943</v>
      </c>
      <c r="C398" s="309" t="s">
        <v>944</v>
      </c>
      <c r="D398" s="314" t="s">
        <v>945</v>
      </c>
      <c r="E398" s="276"/>
      <c r="F398" s="276"/>
      <c r="G398" s="311" t="n">
        <f aca="false">+H398+I398</f>
        <v>0</v>
      </c>
      <c r="H398" s="311"/>
      <c r="I398" s="311"/>
      <c r="J398" s="278"/>
      <c r="K398" s="275" t="n">
        <f aca="false">+G398</f>
        <v>0</v>
      </c>
    </row>
    <row r="399" customFormat="false" ht="27" hidden="true" customHeight="false" outlineLevel="0" collapsed="false">
      <c r="A399" s="287" t="n">
        <v>2718313</v>
      </c>
      <c r="B399" s="320" t="s">
        <v>791</v>
      </c>
      <c r="C399" s="320" t="s">
        <v>792</v>
      </c>
      <c r="D399" s="548" t="s">
        <v>793</v>
      </c>
      <c r="E399" s="276"/>
      <c r="F399" s="276"/>
      <c r="G399" s="308" t="n">
        <f aca="false">+H399+I399</f>
        <v>0</v>
      </c>
      <c r="H399" s="308"/>
      <c r="I399" s="308"/>
      <c r="J399" s="278"/>
      <c r="K399" s="275" t="n">
        <f aca="false">+G399</f>
        <v>0</v>
      </c>
    </row>
    <row r="400" customFormat="false" ht="36.6" hidden="true" customHeight="true" outlineLevel="0" collapsed="false">
      <c r="A400" s="309" t="n">
        <v>2718320</v>
      </c>
      <c r="B400" s="309" t="s">
        <v>946</v>
      </c>
      <c r="C400" s="309" t="s">
        <v>947</v>
      </c>
      <c r="D400" s="349" t="s">
        <v>948</v>
      </c>
      <c r="E400" s="276"/>
      <c r="F400" s="276"/>
      <c r="G400" s="311" t="n">
        <f aca="false">+H400+I400</f>
        <v>0</v>
      </c>
      <c r="H400" s="311"/>
      <c r="I400" s="311"/>
      <c r="J400" s="278"/>
      <c r="K400" s="275" t="n">
        <f aca="false">+G400</f>
        <v>0</v>
      </c>
    </row>
    <row r="401" customFormat="false" ht="30" hidden="true" customHeight="false" outlineLevel="0" collapsed="false">
      <c r="A401" s="320" t="n">
        <v>2718330</v>
      </c>
      <c r="B401" s="320" t="s">
        <v>949</v>
      </c>
      <c r="C401" s="320" t="s">
        <v>950</v>
      </c>
      <c r="D401" s="549" t="s">
        <v>951</v>
      </c>
      <c r="E401" s="276"/>
      <c r="F401" s="276"/>
      <c r="G401" s="308" t="n">
        <f aca="false">+H401+I401</f>
        <v>0</v>
      </c>
      <c r="H401" s="308"/>
      <c r="I401" s="308"/>
      <c r="J401" s="278"/>
      <c r="K401" s="275" t="n">
        <f aca="false">+G401</f>
        <v>0</v>
      </c>
    </row>
    <row r="402" customFormat="false" ht="44.25" hidden="true" customHeight="true" outlineLevel="0" collapsed="false">
      <c r="A402" s="287" t="n">
        <v>2718340</v>
      </c>
      <c r="B402" s="287" t="s">
        <v>484</v>
      </c>
      <c r="C402" s="287" t="s">
        <v>952</v>
      </c>
      <c r="D402" s="81" t="s">
        <v>486</v>
      </c>
      <c r="E402" s="279" t="s">
        <v>953</v>
      </c>
      <c r="F402" s="279" t="s">
        <v>954</v>
      </c>
      <c r="G402" s="277" t="n">
        <f aca="false">+H402+I402</f>
        <v>0</v>
      </c>
      <c r="H402" s="277"/>
      <c r="I402" s="277"/>
      <c r="J402" s="317"/>
      <c r="K402" s="275" t="n">
        <f aca="false">+G402</f>
        <v>0</v>
      </c>
    </row>
    <row r="403" customFormat="false" ht="44.25" hidden="true" customHeight="true" outlineLevel="0" collapsed="false">
      <c r="A403" s="287" t="s">
        <v>955</v>
      </c>
      <c r="B403" s="287" t="s">
        <v>382</v>
      </c>
      <c r="C403" s="287" t="s">
        <v>383</v>
      </c>
      <c r="D403" s="81" t="s">
        <v>384</v>
      </c>
      <c r="E403" s="276" t="s">
        <v>435</v>
      </c>
      <c r="F403" s="276" t="s">
        <v>436</v>
      </c>
      <c r="G403" s="277" t="n">
        <f aca="false">+H403+I403</f>
        <v>0</v>
      </c>
      <c r="H403" s="277"/>
      <c r="I403" s="277"/>
      <c r="J403" s="347" t="n">
        <f aca="false">+I403</f>
        <v>0</v>
      </c>
      <c r="K403" s="509" t="n">
        <f aca="false">+G403</f>
        <v>0</v>
      </c>
    </row>
    <row r="404" customFormat="false" ht="60" hidden="true" customHeight="true" outlineLevel="0" collapsed="false">
      <c r="A404" s="104" t="n">
        <v>2719720</v>
      </c>
      <c r="B404" s="104" t="s">
        <v>643</v>
      </c>
      <c r="C404" s="104" t="s">
        <v>644</v>
      </c>
      <c r="D404" s="27" t="s">
        <v>787</v>
      </c>
      <c r="E404" s="276"/>
      <c r="F404" s="276"/>
      <c r="G404" s="277" t="n">
        <f aca="false">+H404+I404</f>
        <v>0</v>
      </c>
      <c r="H404" s="277"/>
      <c r="I404" s="277"/>
      <c r="J404" s="347" t="n">
        <f aca="false">+I404</f>
        <v>0</v>
      </c>
      <c r="K404" s="439" t="n">
        <f aca="false">+G404</f>
        <v>0</v>
      </c>
    </row>
    <row r="405" customFormat="false" ht="47.25" hidden="true" customHeight="true" outlineLevel="0" collapsed="false">
      <c r="A405" s="303" t="s">
        <v>956</v>
      </c>
      <c r="B405" s="303" t="s">
        <v>256</v>
      </c>
      <c r="C405" s="303" t="s">
        <v>487</v>
      </c>
      <c r="D405" s="493" t="s">
        <v>428</v>
      </c>
      <c r="E405" s="276"/>
      <c r="F405" s="276"/>
      <c r="G405" s="273" t="n">
        <f aca="false">+H405+I405</f>
        <v>0</v>
      </c>
      <c r="H405" s="273"/>
      <c r="I405" s="273"/>
      <c r="J405" s="417" t="n">
        <f aca="false">+I405</f>
        <v>0</v>
      </c>
      <c r="K405" s="439" t="n">
        <f aca="false">+G405</f>
        <v>0</v>
      </c>
    </row>
    <row r="406" customFormat="false" ht="73.5" hidden="true" customHeight="true" outlineLevel="0" collapsed="false">
      <c r="A406" s="303" t="n">
        <v>2719770</v>
      </c>
      <c r="B406" s="303" t="s">
        <v>256</v>
      </c>
      <c r="C406" s="303" t="s">
        <v>487</v>
      </c>
      <c r="D406" s="493" t="s">
        <v>428</v>
      </c>
      <c r="E406" s="272" t="s">
        <v>957</v>
      </c>
      <c r="F406" s="272" t="s">
        <v>958</v>
      </c>
      <c r="G406" s="305" t="n">
        <f aca="false">+H406+I406</f>
        <v>0</v>
      </c>
      <c r="H406" s="305"/>
      <c r="I406" s="305"/>
      <c r="J406" s="274"/>
      <c r="K406" s="509" t="n">
        <f aca="false">+G406</f>
        <v>0</v>
      </c>
    </row>
    <row r="407" customFormat="false" ht="85.15" hidden="true" customHeight="true" outlineLevel="0" collapsed="false">
      <c r="A407" s="309"/>
      <c r="B407" s="309"/>
      <c r="C407" s="309"/>
      <c r="D407" s="314" t="s">
        <v>959</v>
      </c>
      <c r="E407" s="276"/>
      <c r="F407" s="276"/>
      <c r="G407" s="311" t="n">
        <f aca="false">+H407+I407</f>
        <v>0</v>
      </c>
      <c r="H407" s="311"/>
      <c r="I407" s="311"/>
      <c r="J407" s="278"/>
      <c r="K407" s="275" t="n">
        <f aca="false">+G407</f>
        <v>0</v>
      </c>
    </row>
    <row r="408" customFormat="false" ht="60" hidden="true" customHeight="false" outlineLevel="0" collapsed="false">
      <c r="A408" s="309"/>
      <c r="B408" s="309"/>
      <c r="C408" s="309"/>
      <c r="D408" s="549" t="s">
        <v>960</v>
      </c>
      <c r="E408" s="276"/>
      <c r="F408" s="276"/>
      <c r="G408" s="311" t="n">
        <f aca="false">+H408+I408</f>
        <v>0</v>
      </c>
      <c r="H408" s="311"/>
      <c r="I408" s="311"/>
      <c r="J408" s="278"/>
      <c r="K408" s="275" t="n">
        <f aca="false">+G408</f>
        <v>0</v>
      </c>
    </row>
    <row r="409" customFormat="false" ht="64.9" hidden="true" customHeight="true" outlineLevel="0" collapsed="false">
      <c r="A409" s="309"/>
      <c r="B409" s="309"/>
      <c r="C409" s="309"/>
      <c r="D409" s="476" t="s">
        <v>961</v>
      </c>
      <c r="E409" s="276"/>
      <c r="F409" s="276"/>
      <c r="G409" s="311" t="n">
        <f aca="false">+H409+I409</f>
        <v>0</v>
      </c>
      <c r="H409" s="311"/>
      <c r="I409" s="311"/>
      <c r="J409" s="278"/>
      <c r="K409" s="275" t="n">
        <f aca="false">+G409</f>
        <v>0</v>
      </c>
    </row>
    <row r="410" customFormat="false" ht="30" hidden="true" customHeight="false" outlineLevel="0" collapsed="false">
      <c r="A410" s="287" t="n">
        <v>2719800</v>
      </c>
      <c r="B410" s="320" t="s">
        <v>352</v>
      </c>
      <c r="C410" s="320" t="s">
        <v>318</v>
      </c>
      <c r="D410" s="550" t="s">
        <v>319</v>
      </c>
      <c r="E410" s="276"/>
      <c r="F410" s="276"/>
      <c r="G410" s="322" t="n">
        <f aca="false">+H410+I410</f>
        <v>0</v>
      </c>
      <c r="H410" s="322"/>
      <c r="I410" s="322"/>
      <c r="J410" s="278"/>
      <c r="K410" s="275" t="n">
        <f aca="false">+G410</f>
        <v>0</v>
      </c>
    </row>
    <row r="411" customFormat="false" ht="30" hidden="true" customHeight="false" outlineLevel="0" collapsed="false">
      <c r="A411" s="265"/>
      <c r="B411" s="298"/>
      <c r="C411" s="298"/>
      <c r="D411" s="551" t="s">
        <v>962</v>
      </c>
      <c r="E411" s="279"/>
      <c r="F411" s="279"/>
      <c r="G411" s="300" t="n">
        <f aca="false">+H411+I411</f>
        <v>0</v>
      </c>
      <c r="H411" s="300"/>
      <c r="I411" s="300"/>
      <c r="J411" s="281"/>
      <c r="K411" s="275" t="n">
        <f aca="false">+G411</f>
        <v>0</v>
      </c>
    </row>
    <row r="412" customFormat="false" ht="30" hidden="true" customHeight="false" outlineLevel="0" collapsed="false">
      <c r="A412" s="473" t="n">
        <v>2818311</v>
      </c>
      <c r="B412" s="473" t="s">
        <v>827</v>
      </c>
      <c r="C412" s="473" t="s">
        <v>828</v>
      </c>
      <c r="D412" s="369" t="s">
        <v>829</v>
      </c>
      <c r="E412" s="272"/>
      <c r="F412" s="272"/>
      <c r="G412" s="371" t="n">
        <f aca="false">+H412+I412</f>
        <v>0</v>
      </c>
      <c r="H412" s="371" t="n">
        <f aca="false">300000-300000</f>
        <v>0</v>
      </c>
      <c r="I412" s="371" t="n">
        <f aca="false">300000-300000</f>
        <v>0</v>
      </c>
      <c r="J412" s="274" t="n">
        <f aca="false">300000-300000</f>
        <v>0</v>
      </c>
      <c r="K412" s="275" t="n">
        <f aca="false">+G412</f>
        <v>0</v>
      </c>
    </row>
    <row r="413" customFormat="false" ht="15.75" hidden="true" customHeight="false" outlineLevel="0" collapsed="false">
      <c r="A413" s="289" t="n">
        <v>2818312</v>
      </c>
      <c r="B413" s="289" t="s">
        <v>943</v>
      </c>
      <c r="C413" s="289" t="s">
        <v>944</v>
      </c>
      <c r="D413" s="552" t="s">
        <v>945</v>
      </c>
      <c r="E413" s="279"/>
      <c r="F413" s="279"/>
      <c r="G413" s="438" t="n">
        <f aca="false">+H413+I413</f>
        <v>0</v>
      </c>
      <c r="H413" s="438"/>
      <c r="I413" s="438"/>
      <c r="J413" s="281"/>
      <c r="K413" s="275" t="n">
        <f aca="false">+G413</f>
        <v>0</v>
      </c>
    </row>
    <row r="414" customFormat="false" ht="67.15" hidden="true" customHeight="true" outlineLevel="0" collapsed="false">
      <c r="A414" s="402" t="s">
        <v>963</v>
      </c>
      <c r="B414" s="402" t="s">
        <v>949</v>
      </c>
      <c r="C414" s="402" t="s">
        <v>964</v>
      </c>
      <c r="D414" s="415" t="s">
        <v>965</v>
      </c>
      <c r="E414" s="451"/>
      <c r="F414" s="451"/>
      <c r="G414" s="416" t="n">
        <f aca="false">+H414+I414</f>
        <v>0</v>
      </c>
      <c r="H414" s="416" t="n">
        <f aca="false">8775000-8775000</f>
        <v>0</v>
      </c>
      <c r="I414" s="416"/>
      <c r="J414" s="405"/>
      <c r="K414" s="275" t="n">
        <f aca="false">+G414</f>
        <v>0</v>
      </c>
    </row>
    <row r="415" customFormat="false" ht="75" hidden="true" customHeight="true" outlineLevel="0" collapsed="false">
      <c r="A415" s="500" t="s">
        <v>966</v>
      </c>
      <c r="B415" s="500" t="s">
        <v>643</v>
      </c>
      <c r="C415" s="500" t="s">
        <v>134</v>
      </c>
      <c r="D415" s="454" t="s">
        <v>967</v>
      </c>
      <c r="E415" s="451" t="s">
        <v>968</v>
      </c>
      <c r="F415" s="451" t="s">
        <v>969</v>
      </c>
      <c r="G415" s="416" t="n">
        <f aca="false">+H415+I415</f>
        <v>0</v>
      </c>
      <c r="H415" s="416"/>
      <c r="I415" s="416"/>
      <c r="J415" s="419" t="n">
        <f aca="false">+I415</f>
        <v>0</v>
      </c>
      <c r="K415" s="312" t="n">
        <f aca="false">+G415</f>
        <v>0</v>
      </c>
    </row>
    <row r="416" customFormat="false" ht="54" hidden="true" customHeight="true" outlineLevel="0" collapsed="false">
      <c r="A416" s="303" t="n">
        <v>2918110</v>
      </c>
      <c r="B416" s="303" t="s">
        <v>481</v>
      </c>
      <c r="C416" s="303" t="s">
        <v>315</v>
      </c>
      <c r="D416" s="304" t="s">
        <v>970</v>
      </c>
      <c r="E416" s="466" t="s">
        <v>971</v>
      </c>
      <c r="F416" s="466" t="s">
        <v>972</v>
      </c>
      <c r="G416" s="305" t="n">
        <f aca="false">+H416+I416</f>
        <v>0</v>
      </c>
      <c r="H416" s="305"/>
      <c r="I416" s="305"/>
      <c r="J416" s="417" t="n">
        <f aca="false">+I416</f>
        <v>0</v>
      </c>
      <c r="K416" s="428"/>
    </row>
    <row r="417" customFormat="false" ht="54" hidden="true" customHeight="true" outlineLevel="0" collapsed="false">
      <c r="A417" s="104" t="n">
        <v>2918110</v>
      </c>
      <c r="B417" s="104" t="s">
        <v>481</v>
      </c>
      <c r="C417" s="104" t="s">
        <v>315</v>
      </c>
      <c r="D417" s="105" t="s">
        <v>316</v>
      </c>
      <c r="E417" s="466"/>
      <c r="F417" s="466"/>
      <c r="G417" s="106" t="n">
        <f aca="false">+H417+I417</f>
        <v>0</v>
      </c>
      <c r="H417" s="106"/>
      <c r="I417" s="106"/>
      <c r="J417" s="347" t="n">
        <f aca="false">+I417</f>
        <v>0</v>
      </c>
      <c r="K417" s="428" t="n">
        <f aca="false">+G417</f>
        <v>0</v>
      </c>
    </row>
    <row r="418" customFormat="false" ht="81.75" hidden="true" customHeight="true" outlineLevel="0" collapsed="false">
      <c r="A418" s="500" t="n">
        <v>2919800</v>
      </c>
      <c r="B418" s="500" t="s">
        <v>352</v>
      </c>
      <c r="C418" s="500" t="s">
        <v>318</v>
      </c>
      <c r="D418" s="454" t="s">
        <v>353</v>
      </c>
      <c r="E418" s="466"/>
      <c r="F418" s="466"/>
      <c r="G418" s="106" t="n">
        <f aca="false">+H418+I418</f>
        <v>0</v>
      </c>
      <c r="H418" s="106"/>
      <c r="I418" s="514"/>
      <c r="J418" s="405"/>
      <c r="K418" s="275" t="n">
        <f aca="false">+G418</f>
        <v>0</v>
      </c>
    </row>
    <row r="419" customFormat="false" ht="79.5" hidden="true" customHeight="true" outlineLevel="0" collapsed="false">
      <c r="A419" s="104" t="n">
        <v>2918120</v>
      </c>
      <c r="B419" s="104" t="s">
        <v>973</v>
      </c>
      <c r="C419" s="104" t="s">
        <v>974</v>
      </c>
      <c r="D419" s="105" t="s">
        <v>975</v>
      </c>
      <c r="E419" s="466"/>
      <c r="F419" s="466"/>
      <c r="G419" s="106" t="n">
        <f aca="false">+H419+I419</f>
        <v>0</v>
      </c>
      <c r="H419" s="106"/>
      <c r="I419" s="106"/>
      <c r="J419" s="347" t="n">
        <f aca="false">+I419</f>
        <v>0</v>
      </c>
      <c r="K419" s="428" t="n">
        <f aca="false">+G419</f>
        <v>0</v>
      </c>
    </row>
    <row r="420" customFormat="false" ht="65.45" hidden="true" customHeight="true" outlineLevel="0" collapsed="false">
      <c r="A420" s="406"/>
      <c r="B420" s="521"/>
      <c r="C420" s="521"/>
      <c r="D420" s="553" t="s">
        <v>976</v>
      </c>
      <c r="E420" s="517"/>
      <c r="F420" s="517"/>
      <c r="G420" s="554" t="n">
        <f aca="false">+H420+I420</f>
        <v>0</v>
      </c>
      <c r="H420" s="554"/>
      <c r="I420" s="554"/>
      <c r="J420" s="405"/>
      <c r="K420" s="275" t="n">
        <f aca="false">+G420</f>
        <v>0</v>
      </c>
    </row>
    <row r="421" customFormat="false" ht="65.45" hidden="true" customHeight="true" outlineLevel="0" collapsed="false">
      <c r="A421" s="500" t="s">
        <v>977</v>
      </c>
      <c r="B421" s="500" t="s">
        <v>978</v>
      </c>
      <c r="C421" s="402" t="s">
        <v>979</v>
      </c>
      <c r="D421" s="555" t="s">
        <v>980</v>
      </c>
      <c r="E421" s="556"/>
      <c r="F421" s="556"/>
      <c r="G421" s="557" t="n">
        <f aca="false">+H421+I421</f>
        <v>0</v>
      </c>
      <c r="H421" s="557"/>
      <c r="I421" s="557"/>
      <c r="J421" s="419" t="n">
        <f aca="false">+I421</f>
        <v>0</v>
      </c>
      <c r="K421" s="275" t="n">
        <f aca="false">+G421</f>
        <v>0</v>
      </c>
    </row>
    <row r="422" customFormat="false" ht="46.5" hidden="true" customHeight="true" outlineLevel="0" collapsed="false">
      <c r="A422" s="558" t="s">
        <v>981</v>
      </c>
      <c r="B422" s="558" t="s">
        <v>982</v>
      </c>
      <c r="C422" s="558"/>
      <c r="D422" s="559" t="s">
        <v>983</v>
      </c>
      <c r="E422" s="466"/>
      <c r="F422" s="274"/>
      <c r="G422" s="560" t="n">
        <f aca="false">+H422+I422</f>
        <v>0</v>
      </c>
      <c r="H422" s="561" t="n">
        <f aca="false">SUM(H423:H433)</f>
        <v>0</v>
      </c>
      <c r="I422" s="561" t="n">
        <f aca="false">SUM(I423:I433)</f>
        <v>0</v>
      </c>
      <c r="J422" s="561" t="n">
        <f aca="false">SUM(J423:J433)</f>
        <v>0</v>
      </c>
      <c r="K422" s="312" t="n">
        <f aca="false">+G422</f>
        <v>0</v>
      </c>
    </row>
    <row r="423" customFormat="false" ht="72.75" hidden="true" customHeight="true" outlineLevel="0" collapsed="false">
      <c r="A423" s="287" t="s">
        <v>984</v>
      </c>
      <c r="B423" s="287" t="s">
        <v>599</v>
      </c>
      <c r="C423" s="287" t="s">
        <v>55</v>
      </c>
      <c r="D423" s="18" t="s">
        <v>601</v>
      </c>
      <c r="E423" s="332" t="s">
        <v>985</v>
      </c>
      <c r="F423" s="332" t="s">
        <v>986</v>
      </c>
      <c r="G423" s="477" t="n">
        <f aca="false">+H423+I423</f>
        <v>0</v>
      </c>
      <c r="H423" s="477"/>
      <c r="I423" s="297"/>
      <c r="J423" s="278"/>
      <c r="K423" s="275" t="n">
        <f aca="false">+G423</f>
        <v>0</v>
      </c>
    </row>
    <row r="424" customFormat="false" ht="72.75" hidden="true" customHeight="true" outlineLevel="0" collapsed="false">
      <c r="A424" s="287" t="s">
        <v>987</v>
      </c>
      <c r="B424" s="287" t="s">
        <v>583</v>
      </c>
      <c r="C424" s="287" t="s">
        <v>55</v>
      </c>
      <c r="D424" s="18" t="s">
        <v>585</v>
      </c>
      <c r="E424" s="332"/>
      <c r="F424" s="332"/>
      <c r="G424" s="477" t="n">
        <f aca="false">+H424+I424</f>
        <v>0</v>
      </c>
      <c r="H424" s="477"/>
      <c r="I424" s="477"/>
      <c r="J424" s="347"/>
      <c r="K424" s="275" t="n">
        <f aca="false">+G424</f>
        <v>0</v>
      </c>
    </row>
    <row r="425" customFormat="false" ht="72.75" hidden="true" customHeight="true" outlineLevel="0" collapsed="false">
      <c r="A425" s="302" t="s">
        <v>988</v>
      </c>
      <c r="B425" s="302" t="s">
        <v>989</v>
      </c>
      <c r="C425" s="302" t="s">
        <v>990</v>
      </c>
      <c r="D425" s="493" t="s">
        <v>991</v>
      </c>
      <c r="E425" s="466" t="s">
        <v>992</v>
      </c>
      <c r="F425" s="466" t="s">
        <v>993</v>
      </c>
      <c r="G425" s="524" t="n">
        <f aca="false">+H425+I425</f>
        <v>0</v>
      </c>
      <c r="H425" s="524"/>
      <c r="I425" s="524"/>
      <c r="J425" s="417"/>
      <c r="K425" s="312" t="n">
        <f aca="false">+G425</f>
        <v>0</v>
      </c>
    </row>
    <row r="426" customFormat="false" ht="72.75" hidden="true" customHeight="true" outlineLevel="0" collapsed="false">
      <c r="A426" s="287" t="s">
        <v>994</v>
      </c>
      <c r="B426" s="287" t="s">
        <v>294</v>
      </c>
      <c r="C426" s="287" t="s">
        <v>473</v>
      </c>
      <c r="D426" s="27" t="s">
        <v>995</v>
      </c>
      <c r="E426" s="466"/>
      <c r="F426" s="466"/>
      <c r="G426" s="477" t="n">
        <f aca="false">+H426+I426</f>
        <v>0</v>
      </c>
      <c r="H426" s="477"/>
      <c r="I426" s="477"/>
      <c r="J426" s="347"/>
      <c r="K426" s="312" t="n">
        <f aca="false">+G426</f>
        <v>0</v>
      </c>
    </row>
    <row r="427" customFormat="false" ht="72.75" hidden="true" customHeight="true" outlineLevel="0" collapsed="false">
      <c r="A427" s="287" t="s">
        <v>996</v>
      </c>
      <c r="B427" s="287" t="s">
        <v>256</v>
      </c>
      <c r="C427" s="104" t="s">
        <v>487</v>
      </c>
      <c r="D427" s="27" t="s">
        <v>428</v>
      </c>
      <c r="E427" s="466"/>
      <c r="F427" s="466"/>
      <c r="G427" s="477" t="n">
        <f aca="false">+H427+I427</f>
        <v>0</v>
      </c>
      <c r="H427" s="477"/>
      <c r="I427" s="477"/>
      <c r="J427" s="347"/>
      <c r="K427" s="312" t="n">
        <f aca="false">+G427</f>
        <v>0</v>
      </c>
    </row>
    <row r="428" customFormat="false" ht="72.75" hidden="true" customHeight="true" outlineLevel="0" collapsed="false">
      <c r="A428" s="287" t="s">
        <v>997</v>
      </c>
      <c r="B428" s="287" t="s">
        <v>842</v>
      </c>
      <c r="C428" s="287" t="s">
        <v>843</v>
      </c>
      <c r="D428" s="27" t="s">
        <v>844</v>
      </c>
      <c r="E428" s="276" t="s">
        <v>845</v>
      </c>
      <c r="F428" s="276" t="s">
        <v>998</v>
      </c>
      <c r="G428" s="477" t="n">
        <f aca="false">+H428+I428</f>
        <v>0</v>
      </c>
      <c r="H428" s="477"/>
      <c r="I428" s="477"/>
      <c r="J428" s="347"/>
      <c r="K428" s="275" t="n">
        <f aca="false">+G428</f>
        <v>0</v>
      </c>
    </row>
    <row r="429" customFormat="false" ht="72.75" hidden="true" customHeight="true" outlineLevel="0" collapsed="false">
      <c r="A429" s="287" t="s">
        <v>994</v>
      </c>
      <c r="B429" s="287" t="s">
        <v>294</v>
      </c>
      <c r="C429" s="287" t="s">
        <v>473</v>
      </c>
      <c r="D429" s="27" t="s">
        <v>995</v>
      </c>
      <c r="E429" s="466"/>
      <c r="F429" s="455"/>
      <c r="G429" s="477" t="n">
        <f aca="false">+H429+I429</f>
        <v>0</v>
      </c>
      <c r="H429" s="477"/>
      <c r="I429" s="477"/>
      <c r="J429" s="347"/>
      <c r="K429" s="275" t="n">
        <f aca="false">+G429</f>
        <v>0</v>
      </c>
    </row>
    <row r="430" customFormat="false" ht="72.75" hidden="true" customHeight="true" outlineLevel="0" collapsed="false">
      <c r="A430" s="287"/>
      <c r="B430" s="287"/>
      <c r="C430" s="287"/>
      <c r="D430" s="366"/>
      <c r="E430" s="332"/>
      <c r="F430" s="332"/>
      <c r="G430" s="477" t="n">
        <f aca="false">+H430+I430</f>
        <v>0</v>
      </c>
      <c r="H430" s="477"/>
      <c r="I430" s="477"/>
      <c r="J430" s="347"/>
      <c r="K430" s="428"/>
    </row>
    <row r="431" customFormat="false" ht="72.75" hidden="true" customHeight="true" outlineLevel="0" collapsed="false">
      <c r="A431" s="287"/>
      <c r="B431" s="287"/>
      <c r="C431" s="287"/>
      <c r="D431" s="366"/>
      <c r="E431" s="332"/>
      <c r="F431" s="332"/>
      <c r="G431" s="477" t="n">
        <f aca="false">+H431+I431</f>
        <v>0</v>
      </c>
      <c r="H431" s="477"/>
      <c r="I431" s="477"/>
      <c r="J431" s="347"/>
      <c r="K431" s="428"/>
    </row>
    <row r="432" customFormat="false" ht="72.75" hidden="true" customHeight="true" outlineLevel="0" collapsed="false">
      <c r="A432" s="287"/>
      <c r="B432" s="287"/>
      <c r="C432" s="287"/>
      <c r="D432" s="366"/>
      <c r="E432" s="332"/>
      <c r="F432" s="332"/>
      <c r="G432" s="477" t="n">
        <f aca="false">+H432+I432</f>
        <v>0</v>
      </c>
      <c r="H432" s="477"/>
      <c r="I432" s="477"/>
      <c r="J432" s="347"/>
      <c r="K432" s="428"/>
    </row>
    <row r="433" customFormat="false" ht="72.75" hidden="true" customHeight="true" outlineLevel="0" collapsed="false">
      <c r="A433" s="265"/>
      <c r="B433" s="265"/>
      <c r="C433" s="265"/>
      <c r="D433" s="418"/>
      <c r="E433" s="335"/>
      <c r="F433" s="335"/>
      <c r="G433" s="520" t="n">
        <f aca="false">+H433+I433</f>
        <v>0</v>
      </c>
      <c r="H433" s="520"/>
      <c r="I433" s="520"/>
      <c r="J433" s="360"/>
      <c r="K433" s="428"/>
    </row>
    <row r="434" customFormat="false" ht="37.15" hidden="true" customHeight="true" outlineLevel="0" collapsed="false">
      <c r="A434" s="97" t="s">
        <v>129</v>
      </c>
      <c r="B434" s="97" t="s">
        <v>130</v>
      </c>
      <c r="C434" s="97"/>
      <c r="D434" s="386" t="s">
        <v>131</v>
      </c>
      <c r="E434" s="461"/>
      <c r="F434" s="461"/>
      <c r="G434" s="387" t="n">
        <f aca="false">+H434+I434</f>
        <v>0</v>
      </c>
      <c r="H434" s="99" t="n">
        <f aca="false">+H436+H439+H440+H446+H445+H455+H457+H447+H463+H460+H458+H459+H461+H467+H450+H454+H448+H456+H444+H469+H462</f>
        <v>0</v>
      </c>
      <c r="I434" s="99" t="n">
        <f aca="false">+I436+I439+I440+I446+I445+I455+I457+I447+I463+I460+I458+I459+I461+I467+I450+I454+I448+I456+I444+I469+I462</f>
        <v>0</v>
      </c>
      <c r="J434" s="492" t="n">
        <f aca="false">+J436+J439+J440+J446+J445+J455+J457+J447+J463+J460+J458+J459+J461+J467+J450+J454+J448+J456+J444+J469+J462</f>
        <v>0</v>
      </c>
      <c r="K434" s="312" t="n">
        <f aca="false">+G434</f>
        <v>0</v>
      </c>
      <c r="L434" s="250"/>
      <c r="M434" s="250"/>
      <c r="N434" s="250"/>
    </row>
    <row r="435" customFormat="false" ht="65.45" hidden="true" customHeight="true" outlineLevel="0" collapsed="false">
      <c r="A435" s="292"/>
      <c r="B435" s="292"/>
      <c r="C435" s="292"/>
      <c r="D435" s="443" t="s">
        <v>577</v>
      </c>
      <c r="E435" s="455"/>
      <c r="F435" s="455"/>
      <c r="G435" s="562" t="n">
        <f aca="false">+H435+I435</f>
        <v>0</v>
      </c>
      <c r="H435" s="562"/>
      <c r="I435" s="562"/>
      <c r="J435" s="274"/>
      <c r="K435" s="275" t="n">
        <f aca="false">+G435</f>
        <v>0</v>
      </c>
    </row>
    <row r="436" customFormat="false" ht="57" hidden="true" customHeight="true" outlineLevel="0" collapsed="false">
      <c r="A436" s="287" t="n">
        <v>3710150</v>
      </c>
      <c r="B436" s="287" t="s">
        <v>271</v>
      </c>
      <c r="C436" s="287" t="s">
        <v>272</v>
      </c>
      <c r="D436" s="355" t="s">
        <v>999</v>
      </c>
      <c r="E436" s="461"/>
      <c r="F436" s="461"/>
      <c r="G436" s="297" t="n">
        <f aca="false">+H436+I436</f>
        <v>0</v>
      </c>
      <c r="H436" s="297"/>
      <c r="I436" s="297"/>
      <c r="J436" s="278"/>
      <c r="K436" s="275" t="n">
        <f aca="false">+G436</f>
        <v>0</v>
      </c>
    </row>
    <row r="437" customFormat="false" ht="44.45" hidden="true" customHeight="true" outlineLevel="0" collapsed="false">
      <c r="A437" s="295"/>
      <c r="B437" s="295"/>
      <c r="C437" s="295"/>
      <c r="D437" s="296" t="s">
        <v>1000</v>
      </c>
      <c r="E437" s="461"/>
      <c r="F437" s="461"/>
      <c r="G437" s="297" t="n">
        <f aca="false">+H437+I437</f>
        <v>0</v>
      </c>
      <c r="H437" s="297"/>
      <c r="I437" s="297"/>
      <c r="J437" s="278"/>
      <c r="K437" s="275" t="n">
        <f aca="false">+G437</f>
        <v>0</v>
      </c>
    </row>
    <row r="438" customFormat="false" ht="44.45" hidden="true" customHeight="true" outlineLevel="0" collapsed="false">
      <c r="A438" s="295"/>
      <c r="B438" s="295"/>
      <c r="C438" s="295"/>
      <c r="D438" s="296" t="s">
        <v>277</v>
      </c>
      <c r="E438" s="461"/>
      <c r="F438" s="461"/>
      <c r="G438" s="297" t="n">
        <f aca="false">+H438+I438</f>
        <v>0</v>
      </c>
      <c r="H438" s="297"/>
      <c r="I438" s="297"/>
      <c r="J438" s="278"/>
      <c r="K438" s="275" t="n">
        <f aca="false">+G438</f>
        <v>0</v>
      </c>
    </row>
    <row r="439" customFormat="false" ht="54" hidden="true" customHeight="true" outlineLevel="0" collapsed="false">
      <c r="A439" s="287" t="n">
        <v>3713070</v>
      </c>
      <c r="B439" s="320" t="s">
        <v>590</v>
      </c>
      <c r="C439" s="320" t="s">
        <v>1001</v>
      </c>
      <c r="D439" s="355" t="s">
        <v>592</v>
      </c>
      <c r="E439" s="461"/>
      <c r="F439" s="461"/>
      <c r="G439" s="322" t="n">
        <f aca="false">+H439+I439</f>
        <v>0</v>
      </c>
      <c r="H439" s="322"/>
      <c r="I439" s="322"/>
      <c r="J439" s="278"/>
      <c r="K439" s="275" t="n">
        <f aca="false">+G439</f>
        <v>0</v>
      </c>
    </row>
    <row r="440" customFormat="false" ht="15.6" hidden="true" customHeight="true" outlineLevel="0" collapsed="false">
      <c r="A440" s="320" t="n">
        <v>3713230</v>
      </c>
      <c r="B440" s="320" t="s">
        <v>283</v>
      </c>
      <c r="C440" s="320" t="s">
        <v>284</v>
      </c>
      <c r="D440" s="355" t="s">
        <v>285</v>
      </c>
      <c r="E440" s="276"/>
      <c r="F440" s="276"/>
      <c r="G440" s="297" t="n">
        <f aca="false">+H440+I440</f>
        <v>0</v>
      </c>
      <c r="H440" s="297"/>
      <c r="I440" s="297"/>
      <c r="J440" s="278"/>
      <c r="K440" s="275" t="n">
        <f aca="false">+G440</f>
        <v>0</v>
      </c>
    </row>
    <row r="441" customFormat="false" ht="51.6" hidden="true" customHeight="true" outlineLevel="0" collapsed="false">
      <c r="A441" s="295"/>
      <c r="B441" s="295"/>
      <c r="C441" s="295"/>
      <c r="D441" s="563" t="s">
        <v>1002</v>
      </c>
      <c r="E441" s="461"/>
      <c r="F441" s="461"/>
      <c r="G441" s="297" t="n">
        <f aca="false">+H441+I441</f>
        <v>0</v>
      </c>
      <c r="H441" s="297"/>
      <c r="I441" s="297"/>
      <c r="J441" s="278"/>
      <c r="K441" s="275" t="n">
        <f aca="false">+G441</f>
        <v>0</v>
      </c>
    </row>
    <row r="442" customFormat="false" ht="38.45" hidden="true" customHeight="true" outlineLevel="0" collapsed="false">
      <c r="A442" s="295"/>
      <c r="B442" s="295"/>
      <c r="C442" s="295"/>
      <c r="D442" s="296" t="s">
        <v>1003</v>
      </c>
      <c r="E442" s="276"/>
      <c r="F442" s="276"/>
      <c r="G442" s="297" t="n">
        <f aca="false">+H442+I442</f>
        <v>0</v>
      </c>
      <c r="H442" s="297"/>
      <c r="I442" s="297"/>
      <c r="J442" s="278"/>
      <c r="K442" s="275" t="n">
        <f aca="false">+G442</f>
        <v>0</v>
      </c>
    </row>
    <row r="443" customFormat="false" ht="41.45" hidden="true" customHeight="true" outlineLevel="0" collapsed="false">
      <c r="A443" s="295"/>
      <c r="B443" s="295"/>
      <c r="C443" s="295"/>
      <c r="D443" s="296" t="s">
        <v>1004</v>
      </c>
      <c r="E443" s="276"/>
      <c r="F443" s="276"/>
      <c r="G443" s="297" t="n">
        <f aca="false">+H443+I443</f>
        <v>0</v>
      </c>
      <c r="H443" s="297"/>
      <c r="I443" s="297"/>
      <c r="J443" s="278"/>
      <c r="K443" s="275" t="n">
        <f aca="false">+G443</f>
        <v>0</v>
      </c>
    </row>
    <row r="444" customFormat="false" ht="15.75" hidden="true" customHeight="false" outlineLevel="0" collapsed="false">
      <c r="A444" s="309" t="n">
        <v>3713740</v>
      </c>
      <c r="B444" s="309" t="s">
        <v>477</v>
      </c>
      <c r="C444" s="309" t="s">
        <v>478</v>
      </c>
      <c r="D444" s="382" t="s">
        <v>479</v>
      </c>
      <c r="E444" s="276"/>
      <c r="F444" s="276"/>
      <c r="G444" s="311" t="n">
        <f aca="false">+H444+I444</f>
        <v>0</v>
      </c>
      <c r="H444" s="311"/>
      <c r="I444" s="311"/>
      <c r="J444" s="278"/>
      <c r="K444" s="275" t="n">
        <f aca="false">+G444</f>
        <v>0</v>
      </c>
    </row>
    <row r="445" customFormat="false" ht="25.5" hidden="true" customHeight="false" outlineLevel="0" collapsed="false">
      <c r="A445" s="287" t="n">
        <v>3713770</v>
      </c>
      <c r="B445" s="287" t="s">
        <v>299</v>
      </c>
      <c r="C445" s="287" t="s">
        <v>300</v>
      </c>
      <c r="D445" s="564" t="s">
        <v>301</v>
      </c>
      <c r="E445" s="276"/>
      <c r="F445" s="276"/>
      <c r="G445" s="297" t="n">
        <f aca="false">+H445+I445</f>
        <v>0</v>
      </c>
      <c r="H445" s="297"/>
      <c r="I445" s="297"/>
      <c r="J445" s="278"/>
      <c r="K445" s="275" t="n">
        <f aca="false">+G445</f>
        <v>0</v>
      </c>
    </row>
    <row r="446" customFormat="false" ht="49.9" hidden="true" customHeight="true" outlineLevel="0" collapsed="false">
      <c r="A446" s="309" t="n">
        <v>3713790</v>
      </c>
      <c r="B446" s="309" t="s">
        <v>693</v>
      </c>
      <c r="C446" s="309" t="s">
        <v>694</v>
      </c>
      <c r="D446" s="349" t="s">
        <v>695</v>
      </c>
      <c r="E446" s="276"/>
      <c r="F446" s="276"/>
      <c r="G446" s="311" t="n">
        <f aca="false">+H446+I446</f>
        <v>0</v>
      </c>
      <c r="H446" s="311"/>
      <c r="I446" s="311"/>
      <c r="J446" s="278"/>
      <c r="K446" s="275" t="n">
        <f aca="false">+G446</f>
        <v>0</v>
      </c>
    </row>
    <row r="447" customFormat="false" ht="90" hidden="true" customHeight="false" outlineLevel="0" collapsed="false">
      <c r="A447" s="287" t="n">
        <v>3716084</v>
      </c>
      <c r="B447" s="309" t="s">
        <v>1005</v>
      </c>
      <c r="C447" s="309" t="s">
        <v>1006</v>
      </c>
      <c r="D447" s="325" t="s">
        <v>1007</v>
      </c>
      <c r="E447" s="276"/>
      <c r="F447" s="276"/>
      <c r="G447" s="311" t="n">
        <f aca="false">+H447+I447</f>
        <v>0</v>
      </c>
      <c r="H447" s="311"/>
      <c r="I447" s="311"/>
      <c r="J447" s="278"/>
      <c r="K447" s="275" t="n">
        <f aca="false">+G447</f>
        <v>0</v>
      </c>
    </row>
    <row r="448" customFormat="false" ht="15.75" hidden="true" customHeight="false" outlineLevel="0" collapsed="false">
      <c r="A448" s="309" t="n">
        <v>3717300</v>
      </c>
      <c r="B448" s="309" t="s">
        <v>468</v>
      </c>
      <c r="C448" s="309" t="s">
        <v>469</v>
      </c>
      <c r="D448" s="349" t="s">
        <v>470</v>
      </c>
      <c r="E448" s="276"/>
      <c r="F448" s="276"/>
      <c r="G448" s="311" t="n">
        <f aca="false">+H448+I448</f>
        <v>0</v>
      </c>
      <c r="H448" s="311"/>
      <c r="I448" s="311"/>
      <c r="J448" s="278"/>
      <c r="K448" s="275" t="n">
        <f aca="false">+G448</f>
        <v>0</v>
      </c>
    </row>
    <row r="449" customFormat="false" ht="59.45" hidden="true" customHeight="true" outlineLevel="0" collapsed="false">
      <c r="A449" s="384" t="n">
        <v>3717340</v>
      </c>
      <c r="B449" s="384" t="s">
        <v>290</v>
      </c>
      <c r="C449" s="384" t="s">
        <v>291</v>
      </c>
      <c r="D449" s="552" t="s">
        <v>1008</v>
      </c>
      <c r="E449" s="279"/>
      <c r="F449" s="279"/>
      <c r="G449" s="385" t="n">
        <f aca="false">+H449+I449</f>
        <v>0</v>
      </c>
      <c r="H449" s="385"/>
      <c r="I449" s="385"/>
      <c r="J449" s="281"/>
      <c r="K449" s="275" t="n">
        <f aca="false">+G449</f>
        <v>0</v>
      </c>
    </row>
    <row r="450" customFormat="false" ht="80.25" hidden="true" customHeight="true" outlineLevel="0" collapsed="false">
      <c r="A450" s="104" t="n">
        <v>3719770</v>
      </c>
      <c r="B450" s="104" t="s">
        <v>256</v>
      </c>
      <c r="C450" s="104" t="s">
        <v>487</v>
      </c>
      <c r="D450" s="18" t="s">
        <v>428</v>
      </c>
      <c r="E450" s="276" t="s">
        <v>957</v>
      </c>
      <c r="F450" s="276" t="s">
        <v>958</v>
      </c>
      <c r="G450" s="106" t="n">
        <f aca="false">+H450+I450</f>
        <v>0</v>
      </c>
      <c r="H450" s="106"/>
      <c r="I450" s="106"/>
      <c r="J450" s="492"/>
      <c r="K450" s="275" t="n">
        <f aca="false">+G450</f>
        <v>0</v>
      </c>
    </row>
    <row r="451" customFormat="false" ht="64.15" hidden="true" customHeight="true" outlineLevel="0" collapsed="false">
      <c r="A451" s="398"/>
      <c r="B451" s="473"/>
      <c r="C451" s="473"/>
      <c r="D451" s="369" t="s">
        <v>1009</v>
      </c>
      <c r="E451" s="272"/>
      <c r="F451" s="272"/>
      <c r="G451" s="399" t="n">
        <f aca="false">+H451+I451</f>
        <v>0</v>
      </c>
      <c r="H451" s="399"/>
      <c r="I451" s="399"/>
      <c r="J451" s="274"/>
      <c r="K451" s="275" t="n">
        <f aca="false">+G451</f>
        <v>0</v>
      </c>
    </row>
    <row r="452" customFormat="false" ht="55.9" hidden="true" customHeight="true" outlineLevel="0" collapsed="false">
      <c r="A452" s="565"/>
      <c r="B452" s="309"/>
      <c r="C452" s="309"/>
      <c r="D452" s="349" t="s">
        <v>1010</v>
      </c>
      <c r="E452" s="276"/>
      <c r="F452" s="276"/>
      <c r="G452" s="566" t="n">
        <f aca="false">+H452+I452</f>
        <v>0</v>
      </c>
      <c r="H452" s="566"/>
      <c r="I452" s="566"/>
      <c r="J452" s="278"/>
      <c r="K452" s="275" t="n">
        <f aca="false">+G452</f>
        <v>0</v>
      </c>
    </row>
    <row r="453" customFormat="false" ht="39.6" hidden="true" customHeight="true" outlineLevel="0" collapsed="false">
      <c r="A453" s="565"/>
      <c r="B453" s="309"/>
      <c r="C453" s="309"/>
      <c r="D453" s="349" t="s">
        <v>1011</v>
      </c>
      <c r="E453" s="276"/>
      <c r="F453" s="276"/>
      <c r="G453" s="566" t="n">
        <f aca="false">+H453+I453</f>
        <v>0</v>
      </c>
      <c r="H453" s="566"/>
      <c r="I453" s="566"/>
      <c r="J453" s="278"/>
      <c r="K453" s="275" t="n">
        <f aca="false">+G453</f>
        <v>0</v>
      </c>
    </row>
    <row r="454" customFormat="false" ht="15.75" hidden="true" customHeight="false" outlineLevel="0" collapsed="false">
      <c r="A454" s="104" t="n">
        <v>3718070</v>
      </c>
      <c r="B454" s="104" t="s">
        <v>1012</v>
      </c>
      <c r="C454" s="104" t="s">
        <v>1013</v>
      </c>
      <c r="D454" s="349" t="s">
        <v>1014</v>
      </c>
      <c r="E454" s="276"/>
      <c r="F454" s="276"/>
      <c r="G454" s="316" t="n">
        <f aca="false">+H454+I454</f>
        <v>0</v>
      </c>
      <c r="H454" s="316"/>
      <c r="I454" s="316"/>
      <c r="J454" s="278"/>
      <c r="K454" s="275" t="n">
        <f aca="false">+G454</f>
        <v>0</v>
      </c>
    </row>
    <row r="455" customFormat="false" ht="47.25" hidden="true" customHeight="false" outlineLevel="0" collapsed="false">
      <c r="A455" s="287" t="n">
        <v>3718110</v>
      </c>
      <c r="B455" s="287" t="s">
        <v>481</v>
      </c>
      <c r="C455" s="287" t="s">
        <v>315</v>
      </c>
      <c r="D455" s="567" t="s">
        <v>316</v>
      </c>
      <c r="E455" s="276"/>
      <c r="F455" s="276"/>
      <c r="G455" s="568" t="n">
        <f aca="false">+H455+I455</f>
        <v>0</v>
      </c>
      <c r="H455" s="568"/>
      <c r="I455" s="568"/>
      <c r="J455" s="278"/>
      <c r="K455" s="275" t="n">
        <f aca="false">+G455</f>
        <v>0</v>
      </c>
    </row>
    <row r="456" customFormat="false" ht="60" hidden="true" customHeight="true" outlineLevel="0" collapsed="false">
      <c r="A456" s="287" t="n">
        <v>3718311</v>
      </c>
      <c r="B456" s="287" t="s">
        <v>827</v>
      </c>
      <c r="C456" s="287" t="s">
        <v>828</v>
      </c>
      <c r="D456" s="569" t="s">
        <v>1015</v>
      </c>
      <c r="E456" s="276"/>
      <c r="F456" s="276"/>
      <c r="G456" s="568" t="n">
        <f aca="false">+H456+I456</f>
        <v>0</v>
      </c>
      <c r="H456" s="568"/>
      <c r="I456" s="568"/>
      <c r="J456" s="278"/>
      <c r="K456" s="275" t="n">
        <f aca="false">+G456</f>
        <v>0</v>
      </c>
    </row>
    <row r="457" customFormat="false" ht="59.45" hidden="true" customHeight="true" outlineLevel="0" collapsed="false">
      <c r="A457" s="309" t="n">
        <v>3718862</v>
      </c>
      <c r="B457" s="309" t="s">
        <v>1016</v>
      </c>
      <c r="C457" s="309" t="s">
        <v>1017</v>
      </c>
      <c r="D457" s="570" t="s">
        <v>1018</v>
      </c>
      <c r="E457" s="276"/>
      <c r="F457" s="276"/>
      <c r="G457" s="566" t="n">
        <f aca="false">+H457+I457</f>
        <v>0</v>
      </c>
      <c r="H457" s="566"/>
      <c r="I457" s="566"/>
      <c r="J457" s="278"/>
      <c r="K457" s="275" t="n">
        <f aca="false">+G457</f>
        <v>0</v>
      </c>
    </row>
    <row r="458" customFormat="false" ht="120" hidden="true" customHeight="false" outlineLevel="0" collapsed="false">
      <c r="A458" s="104" t="n">
        <v>3719210</v>
      </c>
      <c r="B458" s="104" t="s">
        <v>1019</v>
      </c>
      <c r="C458" s="104" t="s">
        <v>1020</v>
      </c>
      <c r="D458" s="314" t="s">
        <v>1021</v>
      </c>
      <c r="E458" s="276"/>
      <c r="F458" s="276"/>
      <c r="G458" s="311" t="n">
        <f aca="false">+H458+I458</f>
        <v>0</v>
      </c>
      <c r="H458" s="311"/>
      <c r="I458" s="311"/>
      <c r="J458" s="278"/>
      <c r="K458" s="275" t="n">
        <f aca="false">+G458</f>
        <v>0</v>
      </c>
    </row>
    <row r="459" customFormat="false" ht="90" hidden="true" customHeight="false" outlineLevel="0" collapsed="false">
      <c r="A459" s="104" t="n">
        <v>3719220</v>
      </c>
      <c r="B459" s="104" t="s">
        <v>1022</v>
      </c>
      <c r="C459" s="104" t="s">
        <v>1023</v>
      </c>
      <c r="D459" s="314" t="s">
        <v>1024</v>
      </c>
      <c r="E459" s="276"/>
      <c r="F459" s="276"/>
      <c r="G459" s="311" t="n">
        <f aca="false">+H459+I459</f>
        <v>0</v>
      </c>
      <c r="H459" s="311"/>
      <c r="I459" s="311"/>
      <c r="J459" s="278"/>
      <c r="K459" s="275" t="n">
        <f aca="false">+G459</f>
        <v>0</v>
      </c>
    </row>
    <row r="460" customFormat="false" ht="105" hidden="true" customHeight="false" outlineLevel="0" collapsed="false">
      <c r="A460" s="104" t="n">
        <v>3719230</v>
      </c>
      <c r="B460" s="104" t="s">
        <v>1025</v>
      </c>
      <c r="C460" s="104" t="s">
        <v>1026</v>
      </c>
      <c r="D460" s="314" t="s">
        <v>1027</v>
      </c>
      <c r="E460" s="276"/>
      <c r="F460" s="276"/>
      <c r="G460" s="311" t="n">
        <f aca="false">+H460+I460</f>
        <v>0</v>
      </c>
      <c r="H460" s="311"/>
      <c r="I460" s="311"/>
      <c r="J460" s="278"/>
      <c r="K460" s="275" t="n">
        <f aca="false">+G460</f>
        <v>0</v>
      </c>
    </row>
    <row r="461" customFormat="false" ht="59.45" hidden="true" customHeight="true" outlineLevel="0" collapsed="false">
      <c r="A461" s="287" t="n">
        <v>3719410</v>
      </c>
      <c r="B461" s="320" t="s">
        <v>574</v>
      </c>
      <c r="C461" s="320" t="s">
        <v>575</v>
      </c>
      <c r="D461" s="314" t="s">
        <v>576</v>
      </c>
      <c r="E461" s="276"/>
      <c r="F461" s="276"/>
      <c r="G461" s="322" t="n">
        <f aca="false">+H461+I461</f>
        <v>0</v>
      </c>
      <c r="H461" s="322"/>
      <c r="I461" s="322"/>
      <c r="J461" s="278"/>
      <c r="K461" s="275" t="n">
        <f aca="false">+G461</f>
        <v>0</v>
      </c>
    </row>
    <row r="462" customFormat="false" ht="59.45" hidden="true" customHeight="true" outlineLevel="0" collapsed="false">
      <c r="A462" s="287" t="n">
        <v>3719540</v>
      </c>
      <c r="B462" s="287" t="s">
        <v>1028</v>
      </c>
      <c r="C462" s="287" t="s">
        <v>1029</v>
      </c>
      <c r="D462" s="314" t="s">
        <v>1030</v>
      </c>
      <c r="E462" s="276"/>
      <c r="F462" s="276"/>
      <c r="G462" s="322" t="n">
        <f aca="false">+H462+I462</f>
        <v>0</v>
      </c>
      <c r="H462" s="322"/>
      <c r="I462" s="322"/>
      <c r="J462" s="278"/>
      <c r="K462" s="275" t="n">
        <f aca="false">+G462</f>
        <v>0</v>
      </c>
    </row>
    <row r="463" customFormat="false" ht="78" hidden="true" customHeight="true" outlineLevel="0" collapsed="false">
      <c r="A463" s="287" t="n">
        <v>3719710</v>
      </c>
      <c r="B463" s="309" t="s">
        <v>549</v>
      </c>
      <c r="C463" s="309" t="s">
        <v>550</v>
      </c>
      <c r="D463" s="349" t="s">
        <v>1031</v>
      </c>
      <c r="E463" s="276"/>
      <c r="F463" s="276"/>
      <c r="G463" s="311" t="n">
        <f aca="false">+H463+I463</f>
        <v>0</v>
      </c>
      <c r="H463" s="311"/>
      <c r="I463" s="311"/>
      <c r="J463" s="278"/>
      <c r="K463" s="275" t="n">
        <f aca="false">+G463</f>
        <v>0</v>
      </c>
    </row>
    <row r="464" customFormat="false" ht="27.6" hidden="true" customHeight="true" outlineLevel="0" collapsed="false">
      <c r="A464" s="295"/>
      <c r="B464" s="320"/>
      <c r="C464" s="320"/>
      <c r="D464" s="350" t="s">
        <v>838</v>
      </c>
      <c r="E464" s="276"/>
      <c r="F464" s="276"/>
      <c r="G464" s="568" t="n">
        <f aca="false">+H464+I464</f>
        <v>0</v>
      </c>
      <c r="H464" s="568"/>
      <c r="I464" s="568"/>
      <c r="J464" s="278"/>
      <c r="K464" s="275" t="n">
        <f aca="false">+G464</f>
        <v>0</v>
      </c>
    </row>
    <row r="465" customFormat="false" ht="36" hidden="true" customHeight="true" outlineLevel="0" collapsed="false">
      <c r="A465" s="295"/>
      <c r="B465" s="309"/>
      <c r="C465" s="309"/>
      <c r="D465" s="349" t="s">
        <v>1032</v>
      </c>
      <c r="E465" s="276"/>
      <c r="F465" s="276"/>
      <c r="G465" s="316" t="n">
        <f aca="false">+H465+I465</f>
        <v>0</v>
      </c>
      <c r="H465" s="316"/>
      <c r="I465" s="316"/>
      <c r="J465" s="278"/>
      <c r="K465" s="275" t="n">
        <f aca="false">+G465</f>
        <v>0</v>
      </c>
    </row>
    <row r="466" customFormat="false" ht="45" hidden="true" customHeight="false" outlineLevel="0" collapsed="false">
      <c r="A466" s="298"/>
      <c r="B466" s="384"/>
      <c r="C466" s="384"/>
      <c r="D466" s="290" t="s">
        <v>1033</v>
      </c>
      <c r="E466" s="279"/>
      <c r="F466" s="279"/>
      <c r="G466" s="470" t="n">
        <f aca="false">+H466+I466</f>
        <v>0</v>
      </c>
      <c r="H466" s="470"/>
      <c r="I466" s="470"/>
      <c r="J466" s="281"/>
      <c r="K466" s="275" t="n">
        <f aca="false">+G466</f>
        <v>0</v>
      </c>
    </row>
    <row r="467" customFormat="false" ht="52.5" hidden="true" customHeight="true" outlineLevel="0" collapsed="false">
      <c r="A467" s="104" t="n">
        <v>3719770</v>
      </c>
      <c r="B467" s="104" t="s">
        <v>256</v>
      </c>
      <c r="C467" s="104" t="s">
        <v>487</v>
      </c>
      <c r="D467" s="18" t="s">
        <v>428</v>
      </c>
      <c r="E467" s="276" t="s">
        <v>1034</v>
      </c>
      <c r="F467" s="276" t="s">
        <v>1035</v>
      </c>
      <c r="G467" s="106" t="n">
        <f aca="false">+H467+I467</f>
        <v>0</v>
      </c>
      <c r="H467" s="106"/>
      <c r="I467" s="106"/>
      <c r="J467" s="492"/>
      <c r="K467" s="312" t="n">
        <f aca="false">+G467</f>
        <v>0</v>
      </c>
    </row>
    <row r="468" customFormat="false" ht="15.75" hidden="true" customHeight="false" outlineLevel="0" collapsed="false">
      <c r="A468" s="402"/>
      <c r="B468" s="402"/>
      <c r="C468" s="402"/>
      <c r="D468" s="522"/>
      <c r="E468" s="451"/>
      <c r="F468" s="451"/>
      <c r="G468" s="404" t="n">
        <f aca="false">+H468+I468</f>
        <v>0</v>
      </c>
      <c r="H468" s="404"/>
      <c r="I468" s="404"/>
      <c r="J468" s="405"/>
      <c r="K468" s="275" t="n">
        <f aca="false">+G468</f>
        <v>0</v>
      </c>
    </row>
    <row r="469" customFormat="false" ht="78.75" hidden="true" customHeight="true" outlineLevel="0" collapsed="false">
      <c r="A469" s="356" t="n">
        <v>3719800</v>
      </c>
      <c r="B469" s="27" t="n">
        <v>9800</v>
      </c>
      <c r="C469" s="356" t="s">
        <v>318</v>
      </c>
      <c r="D469" s="27" t="s">
        <v>353</v>
      </c>
      <c r="E469" s="276" t="s">
        <v>1036</v>
      </c>
      <c r="F469" s="276"/>
      <c r="G469" s="477" t="n">
        <f aca="false">+H469+I469</f>
        <v>0</v>
      </c>
      <c r="H469" s="477"/>
      <c r="I469" s="477"/>
      <c r="J469" s="347" t="n">
        <f aca="false">+I469</f>
        <v>0</v>
      </c>
      <c r="K469" s="312" t="n">
        <f aca="false">+G469</f>
        <v>0</v>
      </c>
      <c r="L469" s="250"/>
      <c r="M469" s="250"/>
      <c r="N469" s="250"/>
    </row>
    <row r="470" customFormat="false" ht="30.6" hidden="false" customHeight="true" outlineLevel="0" collapsed="false">
      <c r="A470" s="104"/>
      <c r="B470" s="104"/>
      <c r="C470" s="104"/>
      <c r="D470" s="571" t="s">
        <v>136</v>
      </c>
      <c r="E470" s="276"/>
      <c r="F470" s="276"/>
      <c r="G470" s="572" t="n">
        <f aca="false">G110</f>
        <v>526899</v>
      </c>
      <c r="H470" s="572" t="n">
        <f aca="false">H110</f>
        <v>526899</v>
      </c>
      <c r="I470" s="572" t="n">
        <f aca="false">I110</f>
        <v>0</v>
      </c>
      <c r="J470" s="572" t="n">
        <f aca="false">J110</f>
        <v>0</v>
      </c>
      <c r="K470" s="312" t="n">
        <f aca="false">+G470</f>
        <v>526899</v>
      </c>
      <c r="L470" s="250"/>
      <c r="M470" s="250"/>
      <c r="N470" s="250"/>
    </row>
    <row r="471" customFormat="false" ht="27" hidden="false" customHeight="true" outlineLevel="0" collapsed="false">
      <c r="B471" s="573"/>
      <c r="C471" s="573"/>
      <c r="D471" s="574"/>
      <c r="E471" s="573"/>
      <c r="F471" s="573"/>
      <c r="G471" s="573"/>
      <c r="H471" s="573"/>
      <c r="I471" s="573"/>
      <c r="K471" s="250" t="n">
        <v>1</v>
      </c>
      <c r="L471" s="250"/>
      <c r="M471" s="250"/>
      <c r="N471" s="250"/>
    </row>
    <row r="472" customFormat="false" ht="12.75" hidden="false" customHeight="false" outlineLevel="0" collapsed="false">
      <c r="K472" s="250" t="n">
        <v>1</v>
      </c>
      <c r="L472" s="250"/>
      <c r="M472" s="250"/>
      <c r="N472" s="250"/>
    </row>
    <row r="473" customFormat="false" ht="12.75" hidden="false" customHeight="false" outlineLevel="0" collapsed="false">
      <c r="K473" s="250" t="n">
        <v>1</v>
      </c>
    </row>
    <row r="474" customFormat="false" ht="12.75" hidden="true" customHeight="false" outlineLevel="0" collapsed="false">
      <c r="G474" s="109"/>
      <c r="H474" s="109"/>
      <c r="I474" s="109"/>
      <c r="J474" s="109"/>
    </row>
    <row r="475" customFormat="false" ht="20.25" hidden="true" customHeight="true" outlineLevel="0" collapsed="false">
      <c r="A475" s="575"/>
      <c r="I475" s="576"/>
      <c r="J475" s="576"/>
      <c r="K475" s="577"/>
    </row>
    <row r="476" customFormat="false" ht="12.75" hidden="false" customHeight="false" outlineLevel="0" collapsed="false">
      <c r="I476" s="109"/>
    </row>
    <row r="477" customFormat="false" ht="12.75" hidden="false" customHeight="false" outlineLevel="0" collapsed="false">
      <c r="G477" s="578"/>
    </row>
    <row r="478" customFormat="false" ht="12.75" hidden="false" customHeight="false" outlineLevel="0" collapsed="false">
      <c r="G478" s="109"/>
    </row>
    <row r="479" customFormat="false" ht="12.75" hidden="false" customHeight="false" outlineLevel="0" collapsed="false">
      <c r="G479" s="109"/>
    </row>
    <row r="480" customFormat="false" ht="12.75" hidden="false" customHeight="false" outlineLevel="0" collapsed="false">
      <c r="G480" s="109"/>
    </row>
  </sheetData>
  <autoFilter ref="K22:K475"/>
  <mergeCells count="79">
    <mergeCell ref="I1:J1"/>
    <mergeCell ref="I2:J3"/>
    <mergeCell ref="A7:J7"/>
    <mergeCell ref="B8:J8"/>
    <mergeCell ref="B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3:A21"/>
    <mergeCell ref="B13:B21"/>
    <mergeCell ref="C13:C21"/>
    <mergeCell ref="D13:D21"/>
    <mergeCell ref="E13:E21"/>
    <mergeCell ref="F13:F21"/>
    <mergeCell ref="G13:G21"/>
    <mergeCell ref="H13:H21"/>
    <mergeCell ref="I13:J20"/>
    <mergeCell ref="M13:P13"/>
    <mergeCell ref="O19:P19"/>
    <mergeCell ref="AD59:AE59"/>
    <mergeCell ref="AF59:AG59"/>
    <mergeCell ref="AH59:AI59"/>
    <mergeCell ref="AJ59:AK59"/>
    <mergeCell ref="E70:E88"/>
    <mergeCell ref="F70:F88"/>
    <mergeCell ref="E91:E94"/>
    <mergeCell ref="F91:F94"/>
    <mergeCell ref="E96:E100"/>
    <mergeCell ref="E113:E148"/>
    <mergeCell ref="F113:F130"/>
    <mergeCell ref="E150:E152"/>
    <mergeCell ref="E162:E164"/>
    <mergeCell ref="F162:F164"/>
    <mergeCell ref="E170:E171"/>
    <mergeCell ref="E183:E184"/>
    <mergeCell ref="E187:E188"/>
    <mergeCell ref="E200:E202"/>
    <mergeCell ref="F200:F202"/>
    <mergeCell ref="E222:E223"/>
    <mergeCell ref="E224:E225"/>
    <mergeCell ref="E240:E241"/>
    <mergeCell ref="F240:F241"/>
    <mergeCell ref="E263:E271"/>
    <mergeCell ref="F263:F271"/>
    <mergeCell ref="E272:E274"/>
    <mergeCell ref="F272:F274"/>
    <mergeCell ref="A283:A284"/>
    <mergeCell ref="B283:B284"/>
    <mergeCell ref="C283:C284"/>
    <mergeCell ref="D283:D284"/>
    <mergeCell ref="E297:E299"/>
    <mergeCell ref="F297:F299"/>
    <mergeCell ref="E304:E305"/>
    <mergeCell ref="F304:F305"/>
    <mergeCell ref="E319:E320"/>
    <mergeCell ref="F319:F320"/>
    <mergeCell ref="E353:E357"/>
    <mergeCell ref="F353:F357"/>
    <mergeCell ref="E364:E366"/>
    <mergeCell ref="F364:F366"/>
    <mergeCell ref="I380:J380"/>
    <mergeCell ref="O380:P380"/>
    <mergeCell ref="E403:E405"/>
    <mergeCell ref="F403:F405"/>
    <mergeCell ref="E416:E419"/>
    <mergeCell ref="F416:F419"/>
    <mergeCell ref="E423:E424"/>
    <mergeCell ref="F423:F424"/>
    <mergeCell ref="E425:E427"/>
    <mergeCell ref="F425:F427"/>
    <mergeCell ref="A470:B470"/>
    <mergeCell ref="I475:J475"/>
  </mergeCells>
  <printOptions headings="false" gridLines="false" gridLinesSet="true" horizontalCentered="true" verticalCentered="false"/>
  <pageMargins left="0.196527777777778" right="0.157638888888889" top="0.196527777777778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misceve</cp:lastModifiedBy>
  <cp:lastPrinted>2024-12-24T08:55:00Z</cp:lastPrinted>
  <dcterms:modified xsi:type="dcterms:W3CDTF">2025-05-20T09:27:59Z</dcterms:modified>
  <cp:revision>0</cp:revision>
  <dc:subject/>
  <dc:title/>
</cp:coreProperties>
</file>